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07B record S" sheetId="1" state="visible" r:id="rId2"/>
    <sheet name="YD07B record T" sheetId="2" state="visible" r:id="rId3"/>
    <sheet name="YD07B esplicitazione campi" sheetId="3" state="visible" r:id="rId4"/>
    <sheet name="YD07B controlli" sheetId="4" state="visible" r:id="rId5"/>
  </sheets>
  <definedNames>
    <definedName function="false" hidden="false" localSheetId="0" name="_xlnm.Print_Titles" vbProcedure="false">'YD07B record S'!$2:$2</definedName>
    <definedName function="false" hidden="false" localSheetId="1" name="_xlnm.Print_Titles" vbProcedure="false">'YD07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4" uniqueCount="128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41200 141310 141400 141910 141929 143900 32991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alla lavorazion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d esposizione e/o vendita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(inclusa quella con marchio della distribuzione)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Percentuale dei ricavi derivanti dalla produzione con marchio proprio</t>
  </si>
  <si>
    <t xml:space="preserve">C005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601</t>
  </si>
  <si>
    <t xml:space="preserve">Percentuale dei ricavi provenienti dal committente principale</t>
  </si>
  <si>
    <t xml:space="preserve">C00701</t>
  </si>
  <si>
    <t xml:space="preserve">Italia</t>
  </si>
  <si>
    <t xml:space="preserve">VAL</t>
  </si>
  <si>
    <t xml:space="preserve">C00801</t>
  </si>
  <si>
    <t xml:space="preserve">U.E.</t>
  </si>
  <si>
    <t xml:space="preserve">C00901</t>
  </si>
  <si>
    <t xml:space="preserve">Extra U.E.</t>
  </si>
  <si>
    <t xml:space="preserve">C01001</t>
  </si>
  <si>
    <t xml:space="preserve">C01101</t>
  </si>
  <si>
    <t xml:space="preserve">Europa (U.E.)</t>
  </si>
  <si>
    <t xml:space="preserve">C01201</t>
  </si>
  <si>
    <t xml:space="preserve">Europa (Extra U.E.)</t>
  </si>
  <si>
    <t xml:space="preserve">C01301</t>
  </si>
  <si>
    <t xml:space="preserve">Nord Africa (Tunisia, Marocco, Algeria, ecc.)</t>
  </si>
  <si>
    <t xml:space="preserve">C01401</t>
  </si>
  <si>
    <t xml:space="preserve">Estremo Oriente</t>
  </si>
  <si>
    <t xml:space="preserve">C01501</t>
  </si>
  <si>
    <t xml:space="preserve">Altre Aree</t>
  </si>
  <si>
    <t xml:space="preserve">D00101</t>
  </si>
  <si>
    <t xml:space="preserve">Abbigliamento esterno in tessuto (prodotto finito o parte/componente)</t>
  </si>
  <si>
    <t xml:space="preserve">D00201</t>
  </si>
  <si>
    <t xml:space="preserve">Abbigliamento esterno in maglia tagliata (prodotto finito o parte/componente)</t>
  </si>
  <si>
    <t xml:space="preserve">D00301</t>
  </si>
  <si>
    <t xml:space="preserve">Abbigliamento esterno in maglia calata (prodotto finito o parte/componente)</t>
  </si>
  <si>
    <t xml:space="preserve">D00401</t>
  </si>
  <si>
    <t xml:space="preserve">Intimo/mare (prodotto finito o parte/componente)</t>
  </si>
  <si>
    <t xml:space="preserve">D00501</t>
  </si>
  <si>
    <t xml:space="preserve">Calzetteria</t>
  </si>
  <si>
    <t xml:space="preserve">D00601</t>
  </si>
  <si>
    <t xml:space="preserve">Accessori vari di abbigliamento</t>
  </si>
  <si>
    <t xml:space="preserve">D00701</t>
  </si>
  <si>
    <t xml:space="preserve">Abbigliamento formale</t>
  </si>
  <si>
    <t xml:space="preserve">D00801</t>
  </si>
  <si>
    <t xml:space="preserve">Abbigliamento informale</t>
  </si>
  <si>
    <t xml:space="preserve">D00901</t>
  </si>
  <si>
    <t xml:space="preserve">Abbigliamento tecnico-sportivo</t>
  </si>
  <si>
    <t xml:space="preserve">D01001</t>
  </si>
  <si>
    <t xml:space="preserve">Abbigliamento professionale (tute, divise, ecc.)</t>
  </si>
  <si>
    <t xml:space="preserve">D01101</t>
  </si>
  <si>
    <t xml:space="preserve">Donna</t>
  </si>
  <si>
    <t xml:space="preserve">D01201</t>
  </si>
  <si>
    <t xml:space="preserve">Uomo</t>
  </si>
  <si>
    <t xml:space="preserve">D01301</t>
  </si>
  <si>
    <t xml:space="preserve">Neonato (0 - 2 anni)</t>
  </si>
  <si>
    <t xml:space="preserve">D01401</t>
  </si>
  <si>
    <t xml:space="preserve">Bambino/a (3 - 11 anni)</t>
  </si>
  <si>
    <t xml:space="preserve">D01501</t>
  </si>
  <si>
    <t xml:space="preserve">Ragazzo/a (12 - 16 anni)</t>
  </si>
  <si>
    <t xml:space="preserve">D01601</t>
  </si>
  <si>
    <t xml:space="preserve">Unisex</t>
  </si>
  <si>
    <t xml:space="preserve">D01701</t>
  </si>
  <si>
    <t xml:space="preserve">Programmata</t>
  </si>
  <si>
    <t xml:space="preserve">D01801</t>
  </si>
  <si>
    <t xml:space="preserve">Pronto moda</t>
  </si>
  <si>
    <t xml:space="preserve">D01901</t>
  </si>
  <si>
    <t xml:space="preserve">Fast fashion</t>
  </si>
  <si>
    <t xml:space="preserve">D02001</t>
  </si>
  <si>
    <t xml:space="preserve">Capospalla</t>
  </si>
  <si>
    <t xml:space="preserve">D02002</t>
  </si>
  <si>
    <t xml:space="preserve">D02101</t>
  </si>
  <si>
    <t xml:space="preserve">Capospalla imbottiti/trapuntati</t>
  </si>
  <si>
    <t xml:space="preserve">D02102</t>
  </si>
  <si>
    <t xml:space="preserve">D02201</t>
  </si>
  <si>
    <t xml:space="preserve">Pantaloni</t>
  </si>
  <si>
    <t xml:space="preserve">D02202</t>
  </si>
  <si>
    <t xml:space="preserve">D02301</t>
  </si>
  <si>
    <t xml:space="preserve">Gonne</t>
  </si>
  <si>
    <t xml:space="preserve">D02302</t>
  </si>
  <si>
    <t xml:space="preserve">D02401</t>
  </si>
  <si>
    <t xml:space="preserve">Abiti</t>
  </si>
  <si>
    <t xml:space="preserve">D02402</t>
  </si>
  <si>
    <t xml:space="preserve">D02501</t>
  </si>
  <si>
    <t xml:space="preserve">Camicie/chemisier</t>
  </si>
  <si>
    <t xml:space="preserve">D02502</t>
  </si>
  <si>
    <t xml:space="preserve">D02601</t>
  </si>
  <si>
    <t xml:space="preserve">Jeans</t>
  </si>
  <si>
    <t xml:space="preserve">D02602</t>
  </si>
  <si>
    <t xml:space="preserve">D02701</t>
  </si>
  <si>
    <t xml:space="preserve">Felpe</t>
  </si>
  <si>
    <t xml:space="preserve">D02702</t>
  </si>
  <si>
    <t xml:space="preserve">D02801</t>
  </si>
  <si>
    <t xml:space="preserve">Pullover, maglioni, cardigan</t>
  </si>
  <si>
    <t xml:space="preserve">D02802</t>
  </si>
  <si>
    <t xml:space="preserve">D02901</t>
  </si>
  <si>
    <t xml:space="preserve">Tute e altri capi per palestra e sport vari</t>
  </si>
  <si>
    <t xml:space="preserve">D02902</t>
  </si>
  <si>
    <t xml:space="preserve">D03001</t>
  </si>
  <si>
    <t xml:space="preserve">Giubbotteria</t>
  </si>
  <si>
    <t xml:space="preserve">D03002</t>
  </si>
  <si>
    <t xml:space="preserve">D03101</t>
  </si>
  <si>
    <t xml:space="preserve">T-Shirts</t>
  </si>
  <si>
    <t xml:space="preserve">D03102</t>
  </si>
  <si>
    <t xml:space="preserve">D03201</t>
  </si>
  <si>
    <t xml:space="preserve">Tutine, pagliaccetti ed altri capi per neonato</t>
  </si>
  <si>
    <t xml:space="preserve">D03202</t>
  </si>
  <si>
    <t xml:space="preserve">D03301</t>
  </si>
  <si>
    <t xml:space="preserve">Abbigliamento Sposa</t>
  </si>
  <si>
    <t xml:space="preserve">D03302</t>
  </si>
  <si>
    <t xml:space="preserve">D03401</t>
  </si>
  <si>
    <t xml:space="preserve">Abbigliamento Premaman</t>
  </si>
  <si>
    <t xml:space="preserve">D03402</t>
  </si>
  <si>
    <t xml:space="preserve">D03501</t>
  </si>
  <si>
    <t xml:space="preserve">Divise ed altri capi di lavoro</t>
  </si>
  <si>
    <t xml:space="preserve">D03502</t>
  </si>
  <si>
    <t xml:space="preserve">D03601</t>
  </si>
  <si>
    <t xml:space="preserve">Slip/boxer</t>
  </si>
  <si>
    <t xml:space="preserve">D03602</t>
  </si>
  <si>
    <t xml:space="preserve">D03701</t>
  </si>
  <si>
    <t xml:space="preserve">Corsetteria (reggiseni, bustini, guaine, body ecc.)</t>
  </si>
  <si>
    <t xml:space="preserve">D03702</t>
  </si>
  <si>
    <t xml:space="preserve">D03801</t>
  </si>
  <si>
    <t xml:space="preserve">Canottiere, t-shirt, sottovesti, ecc.</t>
  </si>
  <si>
    <t xml:space="preserve">D03802</t>
  </si>
  <si>
    <t xml:space="preserve">D03901</t>
  </si>
  <si>
    <t xml:space="preserve">Pigiami, camicie da notte, vestaglie</t>
  </si>
  <si>
    <t xml:space="preserve">D03902</t>
  </si>
  <si>
    <t xml:space="preserve">D04001</t>
  </si>
  <si>
    <t xml:space="preserve">Abbigliamento mare (esclusi teli e accessori)</t>
  </si>
  <si>
    <t xml:space="preserve">D04002</t>
  </si>
  <si>
    <t xml:space="preserve">D04101</t>
  </si>
  <si>
    <t xml:space="preserve">Collant</t>
  </si>
  <si>
    <t xml:space="preserve">D04102</t>
  </si>
  <si>
    <t xml:space="preserve">D04201</t>
  </si>
  <si>
    <t xml:space="preserve">Calze e/o calzini</t>
  </si>
  <si>
    <t xml:space="preserve">D04202</t>
  </si>
  <si>
    <t xml:space="preserve">D04301</t>
  </si>
  <si>
    <t xml:space="preserve">Calzamaglie</t>
  </si>
  <si>
    <t xml:space="preserve">D04302</t>
  </si>
  <si>
    <t xml:space="preserve">D04401</t>
  </si>
  <si>
    <t xml:space="preserve">Cravatteria</t>
  </si>
  <si>
    <t xml:space="preserve">D04402</t>
  </si>
  <si>
    <t xml:space="preserve">D04501</t>
  </si>
  <si>
    <t xml:space="preserve">Cinture</t>
  </si>
  <si>
    <t xml:space="preserve">D04502</t>
  </si>
  <si>
    <t xml:space="preserve">D04601</t>
  </si>
  <si>
    <t xml:space="preserve">Guanti</t>
  </si>
  <si>
    <t xml:space="preserve">D04602</t>
  </si>
  <si>
    <t xml:space="preserve">D04701</t>
  </si>
  <si>
    <t xml:space="preserve">Foulard</t>
  </si>
  <si>
    <t xml:space="preserve">D04702</t>
  </si>
  <si>
    <t xml:space="preserve">D04801</t>
  </si>
  <si>
    <t xml:space="preserve">Sciarpe, Scialli, ecc.</t>
  </si>
  <si>
    <t xml:space="preserve">D04802</t>
  </si>
  <si>
    <t xml:space="preserve">D04901</t>
  </si>
  <si>
    <t xml:space="preserve">Cappelli/Berretti in materiale tessile</t>
  </si>
  <si>
    <t xml:space="preserve">D04902</t>
  </si>
  <si>
    <t xml:space="preserve">D05001</t>
  </si>
  <si>
    <t xml:space="preserve">Cappelli/Berretti in pelle/pellicce</t>
  </si>
  <si>
    <t xml:space="preserve">D05002</t>
  </si>
  <si>
    <t xml:space="preserve">D05101</t>
  </si>
  <si>
    <t xml:space="preserve">Altri accessori in materiale tessile</t>
  </si>
  <si>
    <t xml:space="preserve">D05102</t>
  </si>
  <si>
    <t xml:space="preserve">D05201</t>
  </si>
  <si>
    <t xml:space="preserve">Stile</t>
  </si>
  <si>
    <t xml:space="preserve">CB</t>
  </si>
  <si>
    <t xml:space="preserve">D05202</t>
  </si>
  <si>
    <t xml:space="preserve">D05301</t>
  </si>
  <si>
    <t xml:space="preserve">Modellistica</t>
  </si>
  <si>
    <t xml:space="preserve">D05302</t>
  </si>
  <si>
    <t xml:space="preserve">D05401</t>
  </si>
  <si>
    <t xml:space="preserve">Prototipia</t>
  </si>
  <si>
    <t xml:space="preserve">D05402</t>
  </si>
  <si>
    <t xml:space="preserve">D05501</t>
  </si>
  <si>
    <t xml:space="preserve">Sviluppo taglie</t>
  </si>
  <si>
    <t xml:space="preserve">D05502</t>
  </si>
  <si>
    <t xml:space="preserve">D05601</t>
  </si>
  <si>
    <t xml:space="preserve">Piazzamento</t>
  </si>
  <si>
    <t xml:space="preserve">D05602</t>
  </si>
  <si>
    <t xml:space="preserve">D05701</t>
  </si>
  <si>
    <t xml:space="preserve">Industrializzazione (costruzione Scheda Tecnica)</t>
  </si>
  <si>
    <t xml:space="preserve">D05801</t>
  </si>
  <si>
    <t xml:space="preserve">Tessitura/smacchinatura</t>
  </si>
  <si>
    <t xml:space="preserve">D05802</t>
  </si>
  <si>
    <t xml:space="preserve">D05901</t>
  </si>
  <si>
    <t xml:space="preserve">Taglio</t>
  </si>
  <si>
    <t xml:space="preserve">D05902</t>
  </si>
  <si>
    <t xml:space="preserve">D05903</t>
  </si>
  <si>
    <t xml:space="preserve">D05904</t>
  </si>
  <si>
    <t xml:space="preserve">D06001</t>
  </si>
  <si>
    <t xml:space="preserve">Stampa</t>
  </si>
  <si>
    <t xml:space="preserve">D06002</t>
  </si>
  <si>
    <t xml:space="preserve">D06101</t>
  </si>
  <si>
    <t xml:space="preserve">Ricamo</t>
  </si>
  <si>
    <t xml:space="preserve">D06102</t>
  </si>
  <si>
    <t xml:space="preserve">D06103</t>
  </si>
  <si>
    <t xml:space="preserve">D06201</t>
  </si>
  <si>
    <t xml:space="preserve">Montaggio del capo(confezione)</t>
  </si>
  <si>
    <t xml:space="preserve">D06202</t>
  </si>
  <si>
    <t xml:space="preserve">D06203</t>
  </si>
  <si>
    <t xml:space="preserve">D06301</t>
  </si>
  <si>
    <t xml:space="preserve">Lavaggio</t>
  </si>
  <si>
    <t xml:space="preserve">D06302</t>
  </si>
  <si>
    <t xml:space="preserve">D06401</t>
  </si>
  <si>
    <t xml:space="preserve">Finissaggio estetico su capo finito (ad es. effetto invecchiato, abrasione, delavaggio, ecc.)</t>
  </si>
  <si>
    <t xml:space="preserve">D06501</t>
  </si>
  <si>
    <t xml:space="preserve">Finissaggio tecnico su capo finito(ad es. antibatterico, ammorbidente, idrorepellente, ecc.)</t>
  </si>
  <si>
    <t xml:space="preserve">D06601</t>
  </si>
  <si>
    <t xml:space="preserve">Controllo qualità capi finiti</t>
  </si>
  <si>
    <t xml:space="preserve">D06602</t>
  </si>
  <si>
    <t xml:space="preserve">D06603</t>
  </si>
  <si>
    <t xml:space="preserve">D06604</t>
  </si>
  <si>
    <t xml:space="preserve">D06701</t>
  </si>
  <si>
    <t xml:space="preserve">Rammendo e ripristino difettosità</t>
  </si>
  <si>
    <t xml:space="preserve">D06702</t>
  </si>
  <si>
    <t xml:space="preserve">D06703</t>
  </si>
  <si>
    <t xml:space="preserve">D06801</t>
  </si>
  <si>
    <t xml:space="preserve">Applicazioni particolari (ad es. perline, paillettes, borchie, ecc.)</t>
  </si>
  <si>
    <t xml:space="preserve">D06802</t>
  </si>
  <si>
    <t xml:space="preserve">D06901</t>
  </si>
  <si>
    <t xml:space="preserve">Stiro</t>
  </si>
  <si>
    <t xml:space="preserve">D06902</t>
  </si>
  <si>
    <t xml:space="preserve">D06903</t>
  </si>
  <si>
    <t xml:space="preserve">D06904</t>
  </si>
  <si>
    <t xml:space="preserve">D07001</t>
  </si>
  <si>
    <t xml:space="preserve">Cartellinatura/imbusto</t>
  </si>
  <si>
    <t xml:space="preserve">D07002</t>
  </si>
  <si>
    <t xml:space="preserve">D07003</t>
  </si>
  <si>
    <t xml:space="preserve">D07004</t>
  </si>
  <si>
    <t xml:space="preserve">D07101</t>
  </si>
  <si>
    <t xml:space="preserve">Tessuti a navetta</t>
  </si>
  <si>
    <t xml:space="preserve">D07201</t>
  </si>
  <si>
    <t xml:space="preserve">Tessuto a maglia</t>
  </si>
  <si>
    <t xml:space="preserve">D07301</t>
  </si>
  <si>
    <t xml:space="preserve">Filati per maglieria</t>
  </si>
  <si>
    <t xml:space="preserve">D07401</t>
  </si>
  <si>
    <t xml:space="preserve">Altri materiali principali</t>
  </si>
  <si>
    <t xml:space="preserve">D07501</t>
  </si>
  <si>
    <t xml:space="preserve">Semilavorati(parti di capo da sottoporre a lavorazioni)</t>
  </si>
  <si>
    <t xml:space="preserve">D07601</t>
  </si>
  <si>
    <t xml:space="preserve">Accessori e materiali ausiliari per la realizzazione del capo finito</t>
  </si>
  <si>
    <t xml:space="preserve">D07701</t>
  </si>
  <si>
    <t xml:space="preserve">Materiali acquistati dall'impresa</t>
  </si>
  <si>
    <t xml:space="preserve">D07801</t>
  </si>
  <si>
    <t xml:space="preserve">Materiali forniti da terzi</t>
  </si>
  <si>
    <t xml:space="preserve">E00101</t>
  </si>
  <si>
    <t xml:space="preserve">Stazione CAD per disegno stilistico</t>
  </si>
  <si>
    <t xml:space="preserve">E00201</t>
  </si>
  <si>
    <t xml:space="preserve">Stazione CAD per modellistica</t>
  </si>
  <si>
    <t xml:space="preserve">E00301</t>
  </si>
  <si>
    <t xml:space="preserve">Programma di supporto Scheda Tecnica</t>
  </si>
  <si>
    <t xml:space="preserve">E00401</t>
  </si>
  <si>
    <t xml:space="preserve">Stazione CAD per sviluppo taglie</t>
  </si>
  <si>
    <t xml:space="preserve">E00501</t>
  </si>
  <si>
    <t xml:space="preserve">Stazione CAD per piazzamento</t>
  </si>
  <si>
    <t xml:space="preserve">E00601</t>
  </si>
  <si>
    <t xml:space="preserve">Macchine rettilinee</t>
  </si>
  <si>
    <t xml:space="preserve">E00701</t>
  </si>
  <si>
    <t xml:space="preserve">Macchine rettilinee jacquard sagomato</t>
  </si>
  <si>
    <t xml:space="preserve">E00801</t>
  </si>
  <si>
    <t xml:space="preserve">Macchine rettilinee jacquard intarsio</t>
  </si>
  <si>
    <t xml:space="preserve">E00901</t>
  </si>
  <si>
    <t xml:space="preserve">Macchine circolari mono cilindro, doppio o piatto cilindro (maglieria)</t>
  </si>
  <si>
    <t xml:space="preserve">E01001</t>
  </si>
  <si>
    <t xml:space="preserve">Roccatrici/dipanatrici</t>
  </si>
  <si>
    <t xml:space="preserve">E01101</t>
  </si>
  <si>
    <t xml:space="preserve">Telai tipo cotton</t>
  </si>
  <si>
    <t xml:space="preserve">E01201</t>
  </si>
  <si>
    <t xml:space="preserve">Stenditori/Faldatori</t>
  </si>
  <si>
    <t xml:space="preserve">E01301</t>
  </si>
  <si>
    <t xml:space="preserve">Tavoli da taglio</t>
  </si>
  <si>
    <t xml:space="preserve">E01401</t>
  </si>
  <si>
    <t xml:space="preserve">Taglierina</t>
  </si>
  <si>
    <t xml:space="preserve">E01501</t>
  </si>
  <si>
    <t xml:space="preserve">Sega a nastro</t>
  </si>
  <si>
    <t xml:space="preserve">E01601</t>
  </si>
  <si>
    <t xml:space="preserve">Macchine per stampa (a quadri, transfer, ecc.)</t>
  </si>
  <si>
    <t xml:space="preserve">E01701</t>
  </si>
  <si>
    <t xml:space="preserve">Macchine da ricamo multiteste</t>
  </si>
  <si>
    <t xml:space="preserve">E01801</t>
  </si>
  <si>
    <t xml:space="preserve">Altre macchine da ricamo o da decoro</t>
  </si>
  <si>
    <t xml:space="preserve">E01901</t>
  </si>
  <si>
    <t xml:space="preserve">Macchine lineari per cucire normali a uno o più aghi</t>
  </si>
  <si>
    <t xml:space="preserve">E02001</t>
  </si>
  <si>
    <t xml:space="preserve">Macchine lineari per cucire programmabili a uno o più aghi</t>
  </si>
  <si>
    <t xml:space="preserve">E02101</t>
  </si>
  <si>
    <t xml:space="preserve">Macchine lineari per cucire: unità automatiche di cucitura</t>
  </si>
  <si>
    <t xml:space="preserve">E02201</t>
  </si>
  <si>
    <t xml:space="preserve">Macchine asolatrici, attaccabottoni</t>
  </si>
  <si>
    <t xml:space="preserve">E02301</t>
  </si>
  <si>
    <t xml:space="preserve">Macchine taglia e cuci normali</t>
  </si>
  <si>
    <t xml:space="preserve">E02401</t>
  </si>
  <si>
    <t xml:space="preserve">Macchine taglia e cuci programmabili</t>
  </si>
  <si>
    <t xml:space="preserve">E02501</t>
  </si>
  <si>
    <t xml:space="preserve">Macchine per trapuntatura</t>
  </si>
  <si>
    <t xml:space="preserve">E02601</t>
  </si>
  <si>
    <t xml:space="preserve">Nastratrici a caldo</t>
  </si>
  <si>
    <t xml:space="preserve">E02701</t>
  </si>
  <si>
    <t xml:space="preserve">Lavatrici</t>
  </si>
  <si>
    <t xml:space="preserve">E02801</t>
  </si>
  <si>
    <t xml:space="preserve">Vasche o autoclavi</t>
  </si>
  <si>
    <t xml:space="preserve">E02901</t>
  </si>
  <si>
    <t xml:space="preserve">Macchine per finissaggi</t>
  </si>
  <si>
    <t xml:space="preserve">E03001</t>
  </si>
  <si>
    <t xml:space="preserve">Macchine rimagliatrici</t>
  </si>
  <si>
    <t xml:space="preserve">E03101</t>
  </si>
  <si>
    <t xml:space="preserve">Macchine sottopunti</t>
  </si>
  <si>
    <t xml:space="preserve">E03201</t>
  </si>
  <si>
    <t xml:space="preserve">Macchine Stiratrici (vaporette)</t>
  </si>
  <si>
    <t xml:space="preserve">E03301</t>
  </si>
  <si>
    <t xml:space="preserve">Macchine Stiratrici: manichini vaporizzanti</t>
  </si>
  <si>
    <t xml:space="preserve">E03401</t>
  </si>
  <si>
    <t xml:space="preserve">Macchine Stiratrici: presse o tavoli vaporizzanti</t>
  </si>
  <si>
    <t xml:space="preserve">E03501</t>
  </si>
  <si>
    <t xml:space="preserve">Macchine per lo stiro della calzetteria</t>
  </si>
  <si>
    <t xml:space="preserve">E03601</t>
  </si>
  <si>
    <t xml:space="preserve">Macchine piegatrici e confezionatrici</t>
  </si>
  <si>
    <t xml:space="preserve">E03701</t>
  </si>
  <si>
    <t xml:space="preserve">Macchine integrate per stiro, ripasso ed imbusto</t>
  </si>
  <si>
    <t xml:space="preserve">E03801</t>
  </si>
  <si>
    <t xml:space="preserve">Oltre 9 anni</t>
  </si>
  <si>
    <t xml:space="preserve">E03901</t>
  </si>
  <si>
    <t xml:space="preserve">Da 5 a 9 anni</t>
  </si>
  <si>
    <t xml:space="preserve">E04001</t>
  </si>
  <si>
    <t xml:space="preserve">Fino a 4 anni</t>
  </si>
  <si>
    <t xml:space="preserve">E041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bbigliamento esterno in tessuto</t>
  </si>
  <si>
    <t xml:space="preserve">Z00201</t>
  </si>
  <si>
    <t xml:space="preserve">Abbigliamento esterno in maglia</t>
  </si>
  <si>
    <t xml:space="preserve">Z00301</t>
  </si>
  <si>
    <t xml:space="preserve">Intimo/mare</t>
  </si>
  <si>
    <t xml:space="preserve">Z00401</t>
  </si>
  <si>
    <t xml:space="preserve">Z00501</t>
  </si>
  <si>
    <t xml:space="preserve">Biancheria per la casa</t>
  </si>
  <si>
    <t xml:space="preserve">Z00601</t>
  </si>
  <si>
    <t xml:space="preserve">Z00701</t>
  </si>
  <si>
    <t xml:space="preserve">Produzione su misura</t>
  </si>
  <si>
    <t xml:space="preserve">Z00801</t>
  </si>
  <si>
    <t xml:space="preserve">Produzione in serie</t>
  </si>
  <si>
    <t xml:space="preserve">Z00901</t>
  </si>
  <si>
    <t xml:space="preserve">Rimessa a misura e riparazioni</t>
  </si>
  <si>
    <t xml:space="preserve">Z01001</t>
  </si>
  <si>
    <t xml:space="preserve">Design/modellizzazione/industrializzazione</t>
  </si>
  <si>
    <t xml:space="preserve">Z01002</t>
  </si>
  <si>
    <t xml:space="preserve">Z01101</t>
  </si>
  <si>
    <t xml:space="preserve">Z01102</t>
  </si>
  <si>
    <t xml:space="preserve">Z01201</t>
  </si>
  <si>
    <t xml:space="preserve">Montaggio del capo (confezione)</t>
  </si>
  <si>
    <t xml:space="preserve">Z01202</t>
  </si>
  <si>
    <t xml:space="preserve">Z01301</t>
  </si>
  <si>
    <t xml:space="preserve">Tintura e Stampa</t>
  </si>
  <si>
    <t xml:space="preserve">Z01302</t>
  </si>
  <si>
    <t xml:space="preserve">Z01401</t>
  </si>
  <si>
    <t xml:space="preserve">Z01402</t>
  </si>
  <si>
    <t xml:space="preserve">Z01501</t>
  </si>
  <si>
    <t xml:space="preserve">Finissaggio</t>
  </si>
  <si>
    <t xml:space="preserve">Z01502</t>
  </si>
  <si>
    <t xml:space="preserve">Z01601</t>
  </si>
  <si>
    <t xml:space="preserve">Z01602</t>
  </si>
  <si>
    <t xml:space="preserve">Z01701</t>
  </si>
  <si>
    <t xml:space="preserve">Stazioni CAD per Design/modellizzazione/industrializzazione</t>
  </si>
  <si>
    <t xml:space="preserve">Z01801</t>
  </si>
  <si>
    <t xml:space="preserve">Macchine per calzetteria</t>
  </si>
  <si>
    <t xml:space="preserve">Z01901</t>
  </si>
  <si>
    <t xml:space="preserve">Macchine per maglieria</t>
  </si>
  <si>
    <t xml:space="preserve">Z02001</t>
  </si>
  <si>
    <t xml:space="preserve">Macchine per il taglio</t>
  </si>
  <si>
    <t xml:space="preserve">Z02101</t>
  </si>
  <si>
    <t xml:space="preserve">Macchine per cucire</t>
  </si>
  <si>
    <t xml:space="preserve">Z02201</t>
  </si>
  <si>
    <t xml:space="preserve">Macchine taglia e cuci</t>
  </si>
  <si>
    <t xml:space="preserve">Z02301</t>
  </si>
  <si>
    <t xml:space="preserve">Macchine per tintura</t>
  </si>
  <si>
    <t xml:space="preserve">Z02401</t>
  </si>
  <si>
    <t xml:space="preserve">Macchine da ricamo</t>
  </si>
  <si>
    <t xml:space="preserve">Z02501</t>
  </si>
  <si>
    <t xml:space="preserve">Presse per applicazioni a caldo</t>
  </si>
  <si>
    <t xml:space="preserve">Z02601</t>
  </si>
  <si>
    <t xml:space="preserve">Macchine per stir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P0029</t>
  </si>
  <si>
    <t xml:space="preserve">Probabilità di appartenenza al Cluster 29</t>
  </si>
  <si>
    <t xml:space="preserve">KP0030</t>
  </si>
  <si>
    <t xml:space="preserve">Probabilità di appartenenza al Cluster 30</t>
  </si>
  <si>
    <t xml:space="preserve">KP0031</t>
  </si>
  <si>
    <t xml:space="preserve">Probabilità di appartenenza al Cluster 3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C - Modalità di svolgimento dell'attività</t>
  </si>
  <si>
    <t xml:space="preserve">--: C00401 &lt;= C00101</t>
  </si>
  <si>
    <t xml:space="preserve">--: In presenza del campo C00501 deve essere presente il campo C00201</t>
  </si>
  <si>
    <t xml:space="preserve">--: C00601&lt;=C00201</t>
  </si>
  <si>
    <t xml:space="preserve">--: In presenza di almeno un campo tra C00701,C00801,C00901 la somma delle percentuali da C01001 a C01501 deve essere uguale a 100.</t>
  </si>
  <si>
    <t xml:space="preserve">--: In presenza del campo C00701 deve essere presente il campo C01001</t>
  </si>
  <si>
    <t xml:space="preserve">--: In presenza del campo C01001 deve essere presente il campo C00701</t>
  </si>
  <si>
    <t xml:space="preserve">--: In presenza del campo C00801 deve essere presente il campo C01101</t>
  </si>
  <si>
    <t xml:space="preserve">--: In presenza del campo C01101 deve essere presente il campo C00801</t>
  </si>
  <si>
    <t xml:space="preserve">--: In presenza di almeno un campo tra C01201,C01301,C01401,C01501 deve essere presente il campo C00901</t>
  </si>
  <si>
    <t xml:space="preserve">--: In presenza del campo C00901 almeno uno dei campi C01201,C01301,C01401,C01501 deve essere presente.</t>
  </si>
  <si>
    <t xml:space="preserve">D - Elementi specifici dell'attività</t>
  </si>
  <si>
    <t xml:space="preserve">--: In presenza di almeno un campo tra D00101,D00201,D00301 la somma delle percentuali da D00701 a D01001 deve essere uguale a 100.</t>
  </si>
  <si>
    <t xml:space="preserve">--: In presenza dei campi D00101,D00201,D00301 deve valere D02001+D02002+D02101+D02102+D02201+D02202+D02301+D02302+D02401+D02402+D02501+D02502+D02601+D02602+D02701+D02702+D02801+D02802+D02901+D02902+D03001+D03002+D03101+D03102+D03201+D03202+D03301+D03302+D03401+D03402+D03501+D03502  minore o uguale di D00101+D00201+D00301</t>
  </si>
  <si>
    <t xml:space="preserve">--: In presenza del campo D00401 deve valere D03601+D03602+D03701+D03702+D03801+D03802+D03901+D03902+D04001+D04002  minore o uguale di D00401</t>
  </si>
  <si>
    <t xml:space="preserve">--: In presenza del campo D00501 deve valere D04101+D04102+D04201+D04202+D04301+D04302  minore o uguale di D00501</t>
  </si>
  <si>
    <t xml:space="preserve">--: In presenza del campo D00601 deve valere D04401+D04402+D04501+D04502+D04601+D04602+D04701+D04702+D04801+D04802+D04901+D04902+D05001+D05002+D05101+D05102  minore o uguale di D00601</t>
  </si>
  <si>
    <t xml:space="preserve">--: In presenza di almeno un campo tra D05202,D05302,D05402,D05502,D05602,D05802,D05903,D06001,D06102,D06202,D06301,D06401,D06501,D06603,D06703,D06802,D06903,D07003 deve essere presente il campo C00701</t>
  </si>
  <si>
    <t xml:space="preserve">--: In presenza di almeno un campo tra D05904,D06002,D06103,D06203,D06302,D06604,D06904,D07004 deve essere presente almeno un campo tra C00801,C00901.</t>
  </si>
  <si>
    <t xml:space="preserve">--: La somma delle percentuali dei campi da D07101 a D07601 deve essere minore o uguale a 100. </t>
  </si>
  <si>
    <t xml:space="preserve">--: La somma delle percentuali dei campi da D07701 a D078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C00701+C00801+C00901&lt;=F01401</t>
  </si>
  <si>
    <t xml:space="preserve">--: In presenza del campo F00101 la somma delle percentuali da D00101 a D00601 deve essere uguale a 100.</t>
  </si>
  <si>
    <t xml:space="preserve">--: In presenza del campo F00101 la somma delle percentuali da D01101 a D01601 deve essere uguale a 100.</t>
  </si>
  <si>
    <t xml:space="preserve">--: In presenza del campo F00101 la somma delle percentuali da D01701 a D01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3801+E03901+E04001=F02901-F02902</t>
  </si>
  <si>
    <t xml:space="preserve">--: E041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101 a Z00601 deve essere uguale a 100.</t>
  </si>
  <si>
    <t xml:space="preserve">--: In presenza del campo F00101 la somma delle percentuali da Z00701 a Z00901 deve essere uguale a 100.</t>
  </si>
  <si>
    <t xml:space="preserve">--: In presenza di almeno un campo tra Z01002,Z01102,Z01202,Z01302,Z01402,Z01502,Z01602 deve essere presente almeno un campo tra C00701,C00801,C009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88</v>
      </c>
      <c r="E76" s="1" t="s">
        <v>1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19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5</v>
      </c>
      <c r="C79" s="2" t="s">
        <v>196</v>
      </c>
      <c r="D79" s="1" t="s">
        <v>19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7</v>
      </c>
      <c r="C80" s="2" t="s">
        <v>198</v>
      </c>
      <c r="D80" s="1" t="s">
        <v>19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9</v>
      </c>
      <c r="C81" s="2" t="s">
        <v>193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0</v>
      </c>
      <c r="C82" s="2" t="s">
        <v>201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2</v>
      </c>
      <c r="C83" s="2" t="s">
        <v>203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5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6</v>
      </c>
      <c r="C85" s="2" t="s">
        <v>207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8</v>
      </c>
      <c r="C86" s="2" t="s">
        <v>209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3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4</v>
      </c>
      <c r="C89" s="2" t="s">
        <v>215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6</v>
      </c>
      <c r="C90" s="2" t="s">
        <v>217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8</v>
      </c>
      <c r="C91" s="2" t="s">
        <v>219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0</v>
      </c>
      <c r="C92" s="2" t="s">
        <v>221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2</v>
      </c>
      <c r="C93" s="2" t="s">
        <v>223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4</v>
      </c>
      <c r="C94" s="2" t="s">
        <v>225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6</v>
      </c>
      <c r="C95" s="2" t="s">
        <v>227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8</v>
      </c>
      <c r="C96" s="2" t="s">
        <v>229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0</v>
      </c>
      <c r="C97" s="2" t="s">
        <v>231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2</v>
      </c>
      <c r="C98" s="2" t="s">
        <v>233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4</v>
      </c>
      <c r="C99" s="2" t="s">
        <v>235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6</v>
      </c>
      <c r="C100" s="2" t="s">
        <v>237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8</v>
      </c>
      <c r="C101" s="2" t="s">
        <v>239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0</v>
      </c>
      <c r="C102" s="2" t="s">
        <v>241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2</v>
      </c>
      <c r="C103" s="2" t="s">
        <v>243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4</v>
      </c>
      <c r="C104" s="2" t="s">
        <v>245</v>
      </c>
      <c r="D104" s="1" t="s">
        <v>17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6</v>
      </c>
      <c r="C105" s="2" t="s">
        <v>247</v>
      </c>
      <c r="D105" s="1" t="s">
        <v>17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8</v>
      </c>
      <c r="C106" s="2" t="s">
        <v>249</v>
      </c>
      <c r="D106" s="1" t="s">
        <v>17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0</v>
      </c>
      <c r="C107" s="2" t="s">
        <v>249</v>
      </c>
      <c r="D107" s="1" t="s">
        <v>17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1</v>
      </c>
      <c r="C108" s="2" t="s">
        <v>252</v>
      </c>
      <c r="D108" s="1" t="s">
        <v>17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2</v>
      </c>
      <c r="D109" s="1" t="s">
        <v>17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17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5</v>
      </c>
      <c r="D111" s="1" t="s">
        <v>17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7</v>
      </c>
      <c r="C112" s="2" t="s">
        <v>258</v>
      </c>
      <c r="D112" s="1" t="s">
        <v>17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9</v>
      </c>
      <c r="C113" s="2" t="s">
        <v>258</v>
      </c>
      <c r="D113" s="1" t="s">
        <v>17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0</v>
      </c>
      <c r="C114" s="2" t="s">
        <v>261</v>
      </c>
      <c r="D114" s="1" t="s">
        <v>17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2</v>
      </c>
      <c r="C115" s="2" t="s">
        <v>261</v>
      </c>
      <c r="D115" s="1" t="s">
        <v>17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3</v>
      </c>
      <c r="C116" s="2" t="s">
        <v>264</v>
      </c>
      <c r="D116" s="1" t="s">
        <v>17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5</v>
      </c>
      <c r="C117" s="2" t="s">
        <v>264</v>
      </c>
      <c r="D117" s="1" t="s">
        <v>17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6</v>
      </c>
      <c r="C118" s="2" t="s">
        <v>267</v>
      </c>
      <c r="D118" s="1" t="s">
        <v>17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8</v>
      </c>
      <c r="C119" s="2" t="s">
        <v>267</v>
      </c>
      <c r="D119" s="1" t="s">
        <v>17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17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0</v>
      </c>
      <c r="D121" s="1" t="s">
        <v>17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2</v>
      </c>
      <c r="C122" s="2" t="s">
        <v>273</v>
      </c>
      <c r="D122" s="1" t="s">
        <v>17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4</v>
      </c>
      <c r="C123" s="2" t="s">
        <v>273</v>
      </c>
      <c r="D123" s="1" t="s">
        <v>17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17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6</v>
      </c>
      <c r="D125" s="1" t="s">
        <v>17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17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79</v>
      </c>
      <c r="D127" s="1" t="s">
        <v>17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1</v>
      </c>
      <c r="C128" s="2" t="s">
        <v>282</v>
      </c>
      <c r="D128" s="1" t="s">
        <v>17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3</v>
      </c>
      <c r="C129" s="2" t="s">
        <v>282</v>
      </c>
      <c r="D129" s="1" t="s">
        <v>17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4</v>
      </c>
      <c r="C130" s="2" t="s">
        <v>285</v>
      </c>
      <c r="D130" s="1" t="s">
        <v>17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6</v>
      </c>
      <c r="C131" s="2" t="s">
        <v>285</v>
      </c>
      <c r="D131" s="1" t="s">
        <v>17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7</v>
      </c>
      <c r="C132" s="2" t="s">
        <v>288</v>
      </c>
      <c r="D132" s="1" t="s">
        <v>17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9</v>
      </c>
      <c r="C133" s="2" t="s">
        <v>288</v>
      </c>
      <c r="D133" s="1" t="s">
        <v>17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0</v>
      </c>
      <c r="C134" s="2" t="s">
        <v>291</v>
      </c>
      <c r="D134" s="1" t="s">
        <v>17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2</v>
      </c>
      <c r="C135" s="2" t="s">
        <v>291</v>
      </c>
      <c r="D135" s="1" t="s">
        <v>17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3</v>
      </c>
      <c r="C136" s="2" t="s">
        <v>294</v>
      </c>
      <c r="D136" s="1" t="s">
        <v>17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5</v>
      </c>
      <c r="C137" s="2" t="s">
        <v>294</v>
      </c>
      <c r="D137" s="1" t="s">
        <v>17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6</v>
      </c>
      <c r="C138" s="2" t="s">
        <v>297</v>
      </c>
      <c r="D138" s="1" t="s">
        <v>17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8</v>
      </c>
      <c r="C139" s="2" t="s">
        <v>297</v>
      </c>
      <c r="D139" s="1" t="s">
        <v>17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9</v>
      </c>
      <c r="C140" s="2" t="s">
        <v>300</v>
      </c>
      <c r="D140" s="1" t="s">
        <v>17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1</v>
      </c>
      <c r="C141" s="2" t="s">
        <v>300</v>
      </c>
      <c r="D141" s="1" t="s">
        <v>17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2</v>
      </c>
      <c r="C142" s="2" t="s">
        <v>303</v>
      </c>
      <c r="D142" s="1" t="s">
        <v>17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4</v>
      </c>
      <c r="C143" s="2" t="s">
        <v>303</v>
      </c>
      <c r="D143" s="1" t="s">
        <v>17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306</v>
      </c>
      <c r="D144" s="1" t="s">
        <v>17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7</v>
      </c>
      <c r="C145" s="2" t="s">
        <v>306</v>
      </c>
      <c r="D145" s="1" t="s">
        <v>17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8</v>
      </c>
      <c r="C146" s="2" t="s">
        <v>309</v>
      </c>
      <c r="D146" s="1" t="s">
        <v>17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0</v>
      </c>
      <c r="C147" s="2" t="s">
        <v>309</v>
      </c>
      <c r="D147" s="1" t="s">
        <v>17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1</v>
      </c>
      <c r="C148" s="2" t="s">
        <v>312</v>
      </c>
      <c r="D148" s="1" t="s">
        <v>17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3</v>
      </c>
      <c r="C149" s="2" t="s">
        <v>312</v>
      </c>
      <c r="D149" s="1" t="s">
        <v>17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4</v>
      </c>
      <c r="C150" s="2" t="s">
        <v>315</v>
      </c>
      <c r="D150" s="1" t="s">
        <v>17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6</v>
      </c>
      <c r="C151" s="2" t="s">
        <v>315</v>
      </c>
      <c r="D151" s="1" t="s">
        <v>17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7</v>
      </c>
      <c r="C152" s="2" t="s">
        <v>318</v>
      </c>
      <c r="D152" s="1" t="s">
        <v>17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9</v>
      </c>
      <c r="C153" s="2" t="s">
        <v>318</v>
      </c>
      <c r="D153" s="1" t="s">
        <v>17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0</v>
      </c>
      <c r="C154" s="2" t="s">
        <v>321</v>
      </c>
      <c r="D154" s="1" t="s">
        <v>17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2</v>
      </c>
      <c r="C155" s="2" t="s">
        <v>321</v>
      </c>
      <c r="D155" s="1" t="s">
        <v>17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3</v>
      </c>
      <c r="C156" s="2" t="s">
        <v>324</v>
      </c>
      <c r="D156" s="1" t="s">
        <v>17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5</v>
      </c>
      <c r="C157" s="2" t="s">
        <v>324</v>
      </c>
      <c r="D157" s="1" t="s">
        <v>17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6</v>
      </c>
      <c r="C158" s="2" t="s">
        <v>327</v>
      </c>
      <c r="D158" s="1" t="s">
        <v>17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8</v>
      </c>
      <c r="C159" s="2" t="s">
        <v>327</v>
      </c>
      <c r="D159" s="1" t="s">
        <v>17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9</v>
      </c>
      <c r="C160" s="2" t="s">
        <v>330</v>
      </c>
      <c r="D160" s="1" t="s">
        <v>17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1</v>
      </c>
      <c r="C161" s="2" t="s">
        <v>330</v>
      </c>
      <c r="D161" s="1" t="s">
        <v>17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2</v>
      </c>
      <c r="C162" s="2" t="s">
        <v>333</v>
      </c>
      <c r="D162" s="1" t="s">
        <v>17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4</v>
      </c>
      <c r="C163" s="2" t="s">
        <v>333</v>
      </c>
      <c r="D163" s="1" t="s">
        <v>17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5</v>
      </c>
      <c r="C164" s="2" t="s">
        <v>336</v>
      </c>
      <c r="D164" s="1" t="s">
        <v>17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7</v>
      </c>
      <c r="C165" s="2" t="s">
        <v>336</v>
      </c>
      <c r="D165" s="1" t="s">
        <v>17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38</v>
      </c>
      <c r="C166" s="2" t="s">
        <v>339</v>
      </c>
      <c r="D166" s="1" t="s">
        <v>17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0</v>
      </c>
      <c r="C167" s="2" t="s">
        <v>339</v>
      </c>
      <c r="D167" s="1" t="s">
        <v>17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1</v>
      </c>
      <c r="C168" s="2" t="s">
        <v>342</v>
      </c>
      <c r="D168" s="1" t="s">
        <v>17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3</v>
      </c>
      <c r="C169" s="2" t="s">
        <v>342</v>
      </c>
      <c r="D169" s="1" t="s">
        <v>17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4</v>
      </c>
      <c r="C170" s="2" t="s">
        <v>345</v>
      </c>
      <c r="D170" s="1" t="s">
        <v>34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47</v>
      </c>
      <c r="C171" s="2" t="s">
        <v>345</v>
      </c>
      <c r="D171" s="1" t="s">
        <v>34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48</v>
      </c>
      <c r="C172" s="2" t="s">
        <v>349</v>
      </c>
      <c r="D172" s="1" t="s">
        <v>34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0</v>
      </c>
      <c r="C173" s="2" t="s">
        <v>349</v>
      </c>
      <c r="D173" s="1" t="s">
        <v>346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1</v>
      </c>
      <c r="C174" s="2" t="s">
        <v>352</v>
      </c>
      <c r="D174" s="1" t="s">
        <v>34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3</v>
      </c>
      <c r="C175" s="2" t="s">
        <v>352</v>
      </c>
      <c r="D175" s="1" t="s">
        <v>346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54</v>
      </c>
      <c r="C176" s="2" t="s">
        <v>355</v>
      </c>
      <c r="D176" s="1" t="s">
        <v>34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56</v>
      </c>
      <c r="C177" s="2" t="s">
        <v>355</v>
      </c>
      <c r="D177" s="1" t="s">
        <v>34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7</v>
      </c>
      <c r="C178" s="2" t="s">
        <v>358</v>
      </c>
      <c r="D178" s="1" t="s">
        <v>34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9</v>
      </c>
      <c r="C179" s="2" t="s">
        <v>358</v>
      </c>
      <c r="D179" s="1" t="s">
        <v>34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0</v>
      </c>
      <c r="C180" s="2" t="s">
        <v>361</v>
      </c>
      <c r="D180" s="1" t="s">
        <v>34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62</v>
      </c>
      <c r="C181" s="2" t="s">
        <v>363</v>
      </c>
      <c r="D181" s="1" t="s">
        <v>34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64</v>
      </c>
      <c r="C182" s="2" t="s">
        <v>363</v>
      </c>
      <c r="D182" s="1" t="s">
        <v>34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65</v>
      </c>
      <c r="C183" s="2" t="s">
        <v>366</v>
      </c>
      <c r="D183" s="1" t="s">
        <v>34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67</v>
      </c>
      <c r="C184" s="2" t="s">
        <v>366</v>
      </c>
      <c r="D184" s="1" t="s">
        <v>34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68</v>
      </c>
      <c r="C185" s="2" t="s">
        <v>366</v>
      </c>
      <c r="D185" s="1" t="s">
        <v>34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9</v>
      </c>
      <c r="C186" s="2" t="s">
        <v>366</v>
      </c>
      <c r="D186" s="1" t="s">
        <v>34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70</v>
      </c>
      <c r="C187" s="2" t="s">
        <v>371</v>
      </c>
      <c r="D187" s="1" t="s">
        <v>34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72</v>
      </c>
      <c r="C188" s="2" t="s">
        <v>371</v>
      </c>
      <c r="D188" s="1" t="s">
        <v>34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73</v>
      </c>
      <c r="C189" s="2" t="s">
        <v>374</v>
      </c>
      <c r="D189" s="1" t="s">
        <v>346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75</v>
      </c>
      <c r="C190" s="2" t="s">
        <v>374</v>
      </c>
      <c r="D190" s="1" t="s">
        <v>34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76</v>
      </c>
      <c r="C191" s="2" t="s">
        <v>374</v>
      </c>
      <c r="D191" s="1" t="s">
        <v>346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77</v>
      </c>
      <c r="C192" s="2" t="s">
        <v>378</v>
      </c>
      <c r="D192" s="1" t="s">
        <v>34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79</v>
      </c>
      <c r="C193" s="2" t="s">
        <v>378</v>
      </c>
      <c r="D193" s="1" t="s">
        <v>34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80</v>
      </c>
      <c r="C194" s="2" t="s">
        <v>378</v>
      </c>
      <c r="D194" s="1" t="s">
        <v>34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81</v>
      </c>
      <c r="C195" s="2" t="s">
        <v>382</v>
      </c>
      <c r="D195" s="1" t="s">
        <v>34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83</v>
      </c>
      <c r="C196" s="2" t="s">
        <v>382</v>
      </c>
      <c r="D196" s="1" t="s">
        <v>34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84</v>
      </c>
      <c r="C197" s="2" t="s">
        <v>385</v>
      </c>
      <c r="D197" s="1" t="s">
        <v>34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86</v>
      </c>
      <c r="C198" s="2" t="s">
        <v>387</v>
      </c>
      <c r="D198" s="1" t="s">
        <v>34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88</v>
      </c>
      <c r="C199" s="2" t="s">
        <v>389</v>
      </c>
      <c r="D199" s="1" t="s">
        <v>34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90</v>
      </c>
      <c r="C200" s="2" t="s">
        <v>389</v>
      </c>
      <c r="D200" s="1" t="s">
        <v>34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1</v>
      </c>
      <c r="C201" s="2" t="s">
        <v>389</v>
      </c>
      <c r="D201" s="1" t="s">
        <v>34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2</v>
      </c>
      <c r="C202" s="2" t="s">
        <v>389</v>
      </c>
      <c r="D202" s="1" t="s">
        <v>34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3</v>
      </c>
      <c r="C203" s="2" t="s">
        <v>394</v>
      </c>
      <c r="D203" s="1" t="s">
        <v>34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5</v>
      </c>
      <c r="C204" s="2" t="s">
        <v>394</v>
      </c>
      <c r="D204" s="1" t="s">
        <v>34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6</v>
      </c>
      <c r="C205" s="2" t="s">
        <v>394</v>
      </c>
      <c r="D205" s="1" t="s">
        <v>34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97</v>
      </c>
      <c r="C206" s="2" t="s">
        <v>398</v>
      </c>
      <c r="D206" s="1" t="s">
        <v>34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99</v>
      </c>
      <c r="C207" s="2" t="s">
        <v>398</v>
      </c>
      <c r="D207" s="1" t="s">
        <v>34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0</v>
      </c>
      <c r="C208" s="2" t="s">
        <v>401</v>
      </c>
      <c r="D208" s="1" t="s">
        <v>34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2</v>
      </c>
      <c r="C209" s="2" t="s">
        <v>401</v>
      </c>
      <c r="D209" s="1" t="s">
        <v>34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3</v>
      </c>
      <c r="C210" s="2" t="s">
        <v>401</v>
      </c>
      <c r="D210" s="1" t="s">
        <v>34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04</v>
      </c>
      <c r="C211" s="2" t="s">
        <v>401</v>
      </c>
      <c r="D211" s="1" t="s">
        <v>34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05</v>
      </c>
      <c r="C212" s="2" t="s">
        <v>406</v>
      </c>
      <c r="D212" s="1" t="s">
        <v>34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07</v>
      </c>
      <c r="C213" s="2" t="s">
        <v>406</v>
      </c>
      <c r="D213" s="1" t="s">
        <v>34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08</v>
      </c>
      <c r="C214" s="2" t="s">
        <v>406</v>
      </c>
      <c r="D214" s="1" t="s">
        <v>34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09</v>
      </c>
      <c r="C215" s="2" t="s">
        <v>406</v>
      </c>
      <c r="D215" s="1" t="s">
        <v>34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0</v>
      </c>
      <c r="C216" s="2" t="s">
        <v>411</v>
      </c>
      <c r="D216" s="1" t="s">
        <v>17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2</v>
      </c>
      <c r="C217" s="2" t="s">
        <v>413</v>
      </c>
      <c r="D217" s="1" t="s">
        <v>17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4</v>
      </c>
      <c r="C218" s="2" t="s">
        <v>415</v>
      </c>
      <c r="D218" s="1" t="s">
        <v>17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16</v>
      </c>
      <c r="C219" s="2" t="s">
        <v>417</v>
      </c>
      <c r="D219" s="1" t="s">
        <v>17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18</v>
      </c>
      <c r="C220" s="2" t="s">
        <v>419</v>
      </c>
      <c r="D220" s="1" t="s">
        <v>17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0</v>
      </c>
      <c r="C221" s="2" t="s">
        <v>421</v>
      </c>
      <c r="D221" s="1" t="s">
        <v>17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2</v>
      </c>
      <c r="C222" s="2" t="s">
        <v>423</v>
      </c>
      <c r="D222" s="1" t="s">
        <v>17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4</v>
      </c>
      <c r="C223" s="2" t="s">
        <v>425</v>
      </c>
      <c r="D223" s="1" t="s">
        <v>17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6</v>
      </c>
      <c r="C224" s="2" t="s">
        <v>427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28</v>
      </c>
      <c r="C225" s="2" t="s">
        <v>429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0</v>
      </c>
      <c r="C226" s="2" t="s">
        <v>431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2</v>
      </c>
      <c r="C227" s="2" t="s">
        <v>433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4</v>
      </c>
      <c r="C228" s="2" t="s">
        <v>43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6</v>
      </c>
      <c r="C229" s="2" t="s">
        <v>437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8</v>
      </c>
      <c r="C230" s="2" t="s">
        <v>439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0</v>
      </c>
      <c r="C231" s="2" t="s">
        <v>441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2</v>
      </c>
      <c r="C232" s="2" t="s">
        <v>443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4</v>
      </c>
      <c r="C233" s="2" t="s">
        <v>44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6</v>
      </c>
      <c r="C234" s="2" t="s">
        <v>447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48</v>
      </c>
      <c r="C235" s="2" t="s">
        <v>44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0</v>
      </c>
      <c r="C236" s="2" t="s">
        <v>451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2</v>
      </c>
      <c r="C237" s="2" t="s">
        <v>453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4</v>
      </c>
      <c r="C238" s="2" t="s">
        <v>455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6</v>
      </c>
      <c r="C239" s="2" t="s">
        <v>457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58</v>
      </c>
      <c r="C240" s="2" t="s">
        <v>459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0</v>
      </c>
      <c r="C241" s="2" t="s">
        <v>461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2</v>
      </c>
      <c r="C242" s="2" t="s">
        <v>463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4</v>
      </c>
      <c r="C243" s="2" t="s">
        <v>465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6</v>
      </c>
      <c r="C244" s="2" t="s">
        <v>467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8</v>
      </c>
      <c r="C245" s="2" t="s">
        <v>469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0</v>
      </c>
      <c r="C246" s="2" t="s">
        <v>471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2</v>
      </c>
      <c r="C247" s="2" t="s">
        <v>473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4</v>
      </c>
      <c r="C248" s="2" t="s">
        <v>47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6</v>
      </c>
      <c r="C249" s="2" t="s">
        <v>477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8</v>
      </c>
      <c r="C250" s="2" t="s">
        <v>479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0</v>
      </c>
      <c r="C251" s="2" t="s">
        <v>481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2</v>
      </c>
      <c r="C252" s="2" t="s">
        <v>483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4</v>
      </c>
      <c r="C253" s="2" t="s">
        <v>485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6</v>
      </c>
      <c r="C254" s="2" t="s">
        <v>487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8</v>
      </c>
      <c r="C255" s="2" t="s">
        <v>489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0</v>
      </c>
      <c r="C256" s="2" t="s">
        <v>491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2</v>
      </c>
      <c r="C257" s="2" t="s">
        <v>493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4</v>
      </c>
      <c r="C258" s="2" t="s">
        <v>495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6</v>
      </c>
      <c r="C259" s="2" t="s">
        <v>497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8</v>
      </c>
      <c r="C260" s="2" t="s">
        <v>499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0</v>
      </c>
      <c r="C261" s="2" t="s">
        <v>501</v>
      </c>
      <c r="D261" s="1" t="s">
        <v>19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2</v>
      </c>
      <c r="C262" s="2" t="s">
        <v>503</v>
      </c>
      <c r="D262" s="1" t="s">
        <v>19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4</v>
      </c>
      <c r="C263" s="2" t="s">
        <v>505</v>
      </c>
      <c r="D263" s="1" t="s">
        <v>19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6</v>
      </c>
      <c r="C264" s="2" t="s">
        <v>507</v>
      </c>
      <c r="D264" s="1" t="s">
        <v>19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8</v>
      </c>
      <c r="C265" s="2" t="s">
        <v>509</v>
      </c>
      <c r="D265" s="1" t="s">
        <v>34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0</v>
      </c>
      <c r="C266" s="2" t="s">
        <v>511</v>
      </c>
      <c r="D266" s="1" t="s">
        <v>19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2</v>
      </c>
      <c r="C267" s="2" t="s">
        <v>513</v>
      </c>
      <c r="D267" s="1" t="s">
        <v>19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4</v>
      </c>
      <c r="C268" s="2" t="s">
        <v>515</v>
      </c>
      <c r="D268" s="1" t="s">
        <v>19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6</v>
      </c>
      <c r="C269" s="2" t="s">
        <v>517</v>
      </c>
      <c r="D269" s="1" t="s">
        <v>19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8</v>
      </c>
      <c r="C270" s="2" t="s">
        <v>519</v>
      </c>
      <c r="D270" s="1" t="s">
        <v>19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0</v>
      </c>
      <c r="C271" s="2" t="s">
        <v>521</v>
      </c>
      <c r="D271" s="1" t="s">
        <v>19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2</v>
      </c>
      <c r="C272" s="2" t="s">
        <v>523</v>
      </c>
      <c r="D272" s="1" t="s">
        <v>19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4</v>
      </c>
      <c r="C273" s="2" t="s">
        <v>525</v>
      </c>
      <c r="D273" s="1" t="s">
        <v>19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6</v>
      </c>
      <c r="C274" s="2" t="s">
        <v>527</v>
      </c>
      <c r="D274" s="1" t="s">
        <v>19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8</v>
      </c>
      <c r="C275" s="2" t="s">
        <v>529</v>
      </c>
      <c r="D275" s="1" t="s">
        <v>19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0</v>
      </c>
      <c r="C276" s="2" t="s">
        <v>531</v>
      </c>
      <c r="D276" s="1" t="s">
        <v>19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2</v>
      </c>
      <c r="C277" s="2" t="s">
        <v>533</v>
      </c>
      <c r="D277" s="1" t="s">
        <v>19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4</v>
      </c>
      <c r="C278" s="2" t="s">
        <v>535</v>
      </c>
      <c r="D278" s="1" t="s">
        <v>19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6</v>
      </c>
      <c r="C279" s="2" t="s">
        <v>537</v>
      </c>
      <c r="D279" s="1" t="s">
        <v>19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8</v>
      </c>
      <c r="C280" s="2" t="s">
        <v>539</v>
      </c>
      <c r="D280" s="1" t="s">
        <v>19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0</v>
      </c>
      <c r="C281" s="2" t="s">
        <v>541</v>
      </c>
      <c r="D281" s="1" t="s">
        <v>19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2</v>
      </c>
      <c r="C282" s="2" t="s">
        <v>543</v>
      </c>
      <c r="D282" s="1" t="s">
        <v>19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4</v>
      </c>
      <c r="C283" s="2" t="s">
        <v>545</v>
      </c>
      <c r="D283" s="1" t="s">
        <v>19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6</v>
      </c>
      <c r="C284" s="2" t="s">
        <v>547</v>
      </c>
      <c r="D284" s="1" t="s">
        <v>19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8</v>
      </c>
      <c r="C285" s="2" t="s">
        <v>549</v>
      </c>
      <c r="D285" s="1" t="s">
        <v>19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0</v>
      </c>
      <c r="C286" s="2" t="s">
        <v>551</v>
      </c>
      <c r="D286" s="1" t="s">
        <v>19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2</v>
      </c>
      <c r="C287" s="2" t="s">
        <v>553</v>
      </c>
      <c r="D287" s="1" t="s">
        <v>19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4</v>
      </c>
      <c r="C288" s="2" t="s">
        <v>555</v>
      </c>
      <c r="D288" s="1" t="s">
        <v>19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6</v>
      </c>
      <c r="C289" s="2" t="s">
        <v>557</v>
      </c>
      <c r="D289" s="1" t="s">
        <v>19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8</v>
      </c>
      <c r="C290" s="2" t="s">
        <v>559</v>
      </c>
      <c r="D290" s="1" t="s">
        <v>19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0</v>
      </c>
      <c r="C291" s="2" t="s">
        <v>561</v>
      </c>
      <c r="D291" s="1" t="s">
        <v>19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2</v>
      </c>
      <c r="C292" s="2" t="s">
        <v>563</v>
      </c>
      <c r="D292" s="1" t="s">
        <v>19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4</v>
      </c>
      <c r="C293" s="2" t="s">
        <v>565</v>
      </c>
      <c r="D293" s="1" t="s">
        <v>19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6</v>
      </c>
      <c r="C294" s="2" t="s">
        <v>567</v>
      </c>
      <c r="D294" s="1" t="s">
        <v>19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8</v>
      </c>
      <c r="C295" s="2" t="s">
        <v>569</v>
      </c>
      <c r="D295" s="1" t="s">
        <v>19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0</v>
      </c>
      <c r="C296" s="2" t="s">
        <v>571</v>
      </c>
      <c r="D296" s="1" t="s">
        <v>19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2</v>
      </c>
      <c r="C297" s="2" t="s">
        <v>573</v>
      </c>
      <c r="D297" s="1" t="s">
        <v>19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4</v>
      </c>
      <c r="C298" s="2" t="s">
        <v>575</v>
      </c>
      <c r="D298" s="1" t="s">
        <v>19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6</v>
      </c>
      <c r="C299" s="2" t="s">
        <v>561</v>
      </c>
      <c r="D299" s="1" t="s">
        <v>19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7</v>
      </c>
      <c r="C300" s="2" t="s">
        <v>578</v>
      </c>
      <c r="D300" s="1" t="s">
        <v>19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9</v>
      </c>
      <c r="C301" s="2" t="s">
        <v>580</v>
      </c>
      <c r="D301" s="1" t="s">
        <v>19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1</v>
      </c>
      <c r="C302" s="2" t="s">
        <v>582</v>
      </c>
      <c r="D302" s="1" t="s">
        <v>19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83</v>
      </c>
      <c r="C303" s="2" t="s">
        <v>584</v>
      </c>
      <c r="D303" s="1" t="s">
        <v>19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5</v>
      </c>
      <c r="C304" s="2" t="s">
        <v>586</v>
      </c>
      <c r="D304" s="1" t="s">
        <v>19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7</v>
      </c>
      <c r="C305" s="2" t="s">
        <v>588</v>
      </c>
      <c r="D305" s="1" t="s">
        <v>19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9</v>
      </c>
      <c r="C306" s="2" t="s">
        <v>590</v>
      </c>
      <c r="D306" s="1" t="s">
        <v>19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1</v>
      </c>
      <c r="C307" s="2" t="s">
        <v>592</v>
      </c>
      <c r="D307" s="1" t="s">
        <v>19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93</v>
      </c>
      <c r="C308" s="2" t="s">
        <v>594</v>
      </c>
      <c r="D308" s="1" t="s">
        <v>595</v>
      </c>
      <c r="E308" s="1" t="s">
        <v>596</v>
      </c>
      <c r="F308" s="2" t="s">
        <v>59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8</v>
      </c>
      <c r="C309" s="2" t="s">
        <v>599</v>
      </c>
      <c r="D309" s="1" t="s">
        <v>19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0</v>
      </c>
      <c r="C310" s="2" t="s">
        <v>601</v>
      </c>
      <c r="D310" s="1" t="s">
        <v>19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2</v>
      </c>
      <c r="C311" s="2" t="s">
        <v>603</v>
      </c>
      <c r="D311" s="1" t="s">
        <v>19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4</v>
      </c>
      <c r="C312" s="2" t="s">
        <v>605</v>
      </c>
      <c r="D312" s="1" t="s">
        <v>194</v>
      </c>
      <c r="F312" s="2" t="s">
        <v>60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07</v>
      </c>
      <c r="C313" s="2" t="s">
        <v>608</v>
      </c>
      <c r="D313" s="1" t="s">
        <v>595</v>
      </c>
      <c r="E313" s="1" t="s">
        <v>596</v>
      </c>
      <c r="F313" s="2" t="s">
        <v>59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9</v>
      </c>
      <c r="C314" s="2" t="s">
        <v>610</v>
      </c>
      <c r="D314" s="1" t="s">
        <v>19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1</v>
      </c>
      <c r="C315" s="2" t="s">
        <v>612</v>
      </c>
      <c r="D315" s="1" t="s">
        <v>19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3</v>
      </c>
      <c r="C316" s="2" t="s">
        <v>614</v>
      </c>
      <c r="D316" s="1" t="s">
        <v>19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5</v>
      </c>
      <c r="C317" s="2" t="s">
        <v>616</v>
      </c>
      <c r="D317" s="1" t="s">
        <v>34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7</v>
      </c>
      <c r="C318" s="2" t="s">
        <v>618</v>
      </c>
      <c r="D318" s="1" t="s">
        <v>19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9</v>
      </c>
      <c r="C319" s="2" t="s">
        <v>620</v>
      </c>
      <c r="D319" s="1" t="s">
        <v>19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1</v>
      </c>
      <c r="C320" s="2" t="s">
        <v>622</v>
      </c>
      <c r="D320" s="1" t="s">
        <v>19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3</v>
      </c>
      <c r="C321" s="2" t="s">
        <v>624</v>
      </c>
      <c r="D321" s="1" t="s">
        <v>19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5</v>
      </c>
      <c r="C322" s="2" t="s">
        <v>626</v>
      </c>
      <c r="D322" s="1" t="s">
        <v>19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7</v>
      </c>
      <c r="C323" s="2" t="s">
        <v>628</v>
      </c>
      <c r="D323" s="1" t="s">
        <v>19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9</v>
      </c>
      <c r="C324" s="2" t="s">
        <v>630</v>
      </c>
      <c r="D324" s="1" t="s">
        <v>19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1</v>
      </c>
      <c r="C325" s="2" t="s">
        <v>632</v>
      </c>
      <c r="D325" s="1" t="s">
        <v>19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3</v>
      </c>
      <c r="C326" s="2" t="s">
        <v>634</v>
      </c>
      <c r="D326" s="1" t="s">
        <v>19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5</v>
      </c>
      <c r="C327" s="2" t="s">
        <v>636</v>
      </c>
      <c r="D327" s="1" t="s">
        <v>19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7</v>
      </c>
      <c r="C328" s="2" t="s">
        <v>638</v>
      </c>
      <c r="D328" s="1" t="s">
        <v>19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9</v>
      </c>
      <c r="C329" s="2" t="s">
        <v>640</v>
      </c>
      <c r="D329" s="1" t="s">
        <v>34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1</v>
      </c>
      <c r="C330" s="2" t="s">
        <v>642</v>
      </c>
      <c r="D330" s="1" t="s">
        <v>34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43</v>
      </c>
      <c r="C331" s="2" t="s">
        <v>644</v>
      </c>
      <c r="D331" s="1" t="s">
        <v>34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5</v>
      </c>
      <c r="C332" s="2" t="s">
        <v>646</v>
      </c>
      <c r="D332" s="1" t="s">
        <v>34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7</v>
      </c>
      <c r="C333" s="2" t="s">
        <v>648</v>
      </c>
      <c r="D333" s="1" t="s">
        <v>17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9</v>
      </c>
      <c r="C334" s="2" t="s">
        <v>650</v>
      </c>
      <c r="D334" s="1" t="s">
        <v>17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1</v>
      </c>
      <c r="C335" s="2" t="s">
        <v>652</v>
      </c>
      <c r="D335" s="1" t="s">
        <v>17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3</v>
      </c>
      <c r="C336" s="2" t="s">
        <v>219</v>
      </c>
      <c r="D336" s="1" t="s">
        <v>17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4</v>
      </c>
      <c r="C337" s="2" t="s">
        <v>655</v>
      </c>
      <c r="D337" s="1" t="s">
        <v>17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6</v>
      </c>
      <c r="C338" s="2" t="s">
        <v>221</v>
      </c>
      <c r="D338" s="1" t="s">
        <v>17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7</v>
      </c>
      <c r="C339" s="2" t="s">
        <v>658</v>
      </c>
      <c r="D339" s="1" t="s">
        <v>17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9</v>
      </c>
      <c r="C340" s="2" t="s">
        <v>660</v>
      </c>
      <c r="D340" s="1" t="s">
        <v>17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1</v>
      </c>
      <c r="C341" s="2" t="s">
        <v>662</v>
      </c>
      <c r="D341" s="1" t="s">
        <v>17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3</v>
      </c>
      <c r="C342" s="2" t="s">
        <v>664</v>
      </c>
      <c r="D342" s="1" t="s">
        <v>34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5</v>
      </c>
      <c r="C343" s="2" t="s">
        <v>664</v>
      </c>
      <c r="D343" s="1" t="s">
        <v>34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6</v>
      </c>
      <c r="C344" s="2" t="s">
        <v>363</v>
      </c>
      <c r="D344" s="1" t="s">
        <v>34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7</v>
      </c>
      <c r="C345" s="2" t="s">
        <v>363</v>
      </c>
      <c r="D345" s="1" t="s">
        <v>34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8</v>
      </c>
      <c r="C346" s="2" t="s">
        <v>669</v>
      </c>
      <c r="D346" s="1" t="s">
        <v>34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0</v>
      </c>
      <c r="C347" s="2" t="s">
        <v>669</v>
      </c>
      <c r="D347" s="1" t="s">
        <v>34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1</v>
      </c>
      <c r="C348" s="2" t="s">
        <v>672</v>
      </c>
      <c r="D348" s="1" t="s">
        <v>34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3</v>
      </c>
      <c r="C349" s="2" t="s">
        <v>672</v>
      </c>
      <c r="D349" s="1" t="s">
        <v>34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4</v>
      </c>
      <c r="C350" s="2" t="s">
        <v>374</v>
      </c>
      <c r="D350" s="1" t="s">
        <v>34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5</v>
      </c>
      <c r="C351" s="2" t="s">
        <v>374</v>
      </c>
      <c r="D351" s="1" t="s">
        <v>34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6</v>
      </c>
      <c r="C352" s="2" t="s">
        <v>677</v>
      </c>
      <c r="D352" s="1" t="s">
        <v>34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78</v>
      </c>
      <c r="C353" s="2" t="s">
        <v>677</v>
      </c>
      <c r="D353" s="1" t="s">
        <v>34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79</v>
      </c>
      <c r="C354" s="2" t="s">
        <v>398</v>
      </c>
      <c r="D354" s="1" t="s">
        <v>34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0</v>
      </c>
      <c r="C355" s="2" t="s">
        <v>398</v>
      </c>
      <c r="D355" s="1" t="s">
        <v>34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1</v>
      </c>
      <c r="C356" s="2" t="s">
        <v>682</v>
      </c>
      <c r="D356" s="1" t="s">
        <v>8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3</v>
      </c>
      <c r="C357" s="2" t="s">
        <v>684</v>
      </c>
      <c r="D357" s="1" t="s">
        <v>8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5</v>
      </c>
      <c r="C358" s="2" t="s">
        <v>686</v>
      </c>
      <c r="D358" s="1" t="s">
        <v>8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87</v>
      </c>
      <c r="C359" s="2" t="s">
        <v>688</v>
      </c>
      <c r="D359" s="1" t="s">
        <v>8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89</v>
      </c>
      <c r="C360" s="2" t="s">
        <v>690</v>
      </c>
      <c r="D360" s="1" t="s">
        <v>8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1</v>
      </c>
      <c r="C361" s="2" t="s">
        <v>692</v>
      </c>
      <c r="D361" s="1" t="s">
        <v>8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3</v>
      </c>
      <c r="C362" s="2" t="s">
        <v>694</v>
      </c>
      <c r="D362" s="1" t="s">
        <v>8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5</v>
      </c>
      <c r="C363" s="2" t="s">
        <v>696</v>
      </c>
      <c r="D363" s="1" t="s">
        <v>8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97</v>
      </c>
      <c r="C364" s="2" t="s">
        <v>698</v>
      </c>
      <c r="D364" s="1" t="s">
        <v>8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99</v>
      </c>
      <c r="C365" s="2" t="s">
        <v>700</v>
      </c>
      <c r="D365" s="1" t="s">
        <v>8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1</v>
      </c>
      <c r="C366" s="2" t="s">
        <v>702</v>
      </c>
      <c r="D366" s="1" t="s">
        <v>19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3</v>
      </c>
      <c r="C367" s="2" t="s">
        <v>702</v>
      </c>
      <c r="D367" s="1" t="s">
        <v>19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4</v>
      </c>
      <c r="C368" s="2" t="s">
        <v>702</v>
      </c>
      <c r="D368" s="1" t="s">
        <v>19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05</v>
      </c>
      <c r="C369" s="2" t="s">
        <v>706</v>
      </c>
      <c r="D369" s="1" t="s">
        <v>19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07</v>
      </c>
      <c r="C370" s="2" t="s">
        <v>706</v>
      </c>
      <c r="D370" s="1" t="s">
        <v>19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08</v>
      </c>
      <c r="C371" s="2" t="s">
        <v>706</v>
      </c>
      <c r="D371" s="1" t="s">
        <v>19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09</v>
      </c>
      <c r="C372" s="2" t="s">
        <v>610</v>
      </c>
      <c r="D372" s="1" t="s">
        <v>19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0</v>
      </c>
      <c r="C373" s="2" t="s">
        <v>610</v>
      </c>
      <c r="D373" s="1" t="s">
        <v>19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11</v>
      </c>
      <c r="C374" s="2" t="s">
        <v>610</v>
      </c>
      <c r="D374" s="1" t="s">
        <v>19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12</v>
      </c>
      <c r="C375" s="2" t="s">
        <v>713</v>
      </c>
      <c r="D375" s="1" t="s">
        <v>8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14</v>
      </c>
      <c r="C376" s="2" t="s">
        <v>713</v>
      </c>
      <c r="D376" s="1" t="s">
        <v>8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15</v>
      </c>
      <c r="C377" s="2" t="s">
        <v>713</v>
      </c>
      <c r="D377" s="1" t="s">
        <v>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16</v>
      </c>
      <c r="C378" s="2" t="s">
        <v>95</v>
      </c>
      <c r="D378" s="1" t="s">
        <v>8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17</v>
      </c>
      <c r="C379" s="2" t="s">
        <v>95</v>
      </c>
      <c r="D379" s="1" t="s">
        <v>8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18</v>
      </c>
      <c r="C380" s="2" t="s">
        <v>95</v>
      </c>
      <c r="D380" s="1" t="s">
        <v>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19</v>
      </c>
      <c r="C381" s="2" t="s">
        <v>99</v>
      </c>
      <c r="D381" s="1" t="s">
        <v>8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20</v>
      </c>
      <c r="C382" s="2" t="s">
        <v>99</v>
      </c>
      <c r="D382" s="1" t="s">
        <v>8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21</v>
      </c>
      <c r="C383" s="2" t="s">
        <v>99</v>
      </c>
      <c r="D383" s="1" t="s">
        <v>8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22</v>
      </c>
      <c r="C384" s="2" t="s">
        <v>102</v>
      </c>
      <c r="D384" s="1" t="s">
        <v>8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23</v>
      </c>
      <c r="C385" s="2" t="s">
        <v>102</v>
      </c>
      <c r="D385" s="1" t="s">
        <v>8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24</v>
      </c>
      <c r="C386" s="2" t="s">
        <v>102</v>
      </c>
      <c r="D386" s="1" t="s">
        <v>8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25</v>
      </c>
      <c r="C387" s="2" t="s">
        <v>105</v>
      </c>
      <c r="D387" s="1" t="s">
        <v>8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26</v>
      </c>
      <c r="C388" s="2" t="s">
        <v>105</v>
      </c>
      <c r="D388" s="1" t="s">
        <v>8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27</v>
      </c>
      <c r="C389" s="2" t="s">
        <v>105</v>
      </c>
      <c r="D389" s="1" t="s">
        <v>8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28</v>
      </c>
      <c r="C390" s="2" t="s">
        <v>108</v>
      </c>
      <c r="D390" s="1" t="s">
        <v>8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29</v>
      </c>
      <c r="C391" s="2" t="s">
        <v>108</v>
      </c>
      <c r="D391" s="1" t="s">
        <v>8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30</v>
      </c>
      <c r="C392" s="2" t="s">
        <v>108</v>
      </c>
      <c r="D392" s="1" t="s">
        <v>8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31</v>
      </c>
      <c r="C393" s="2" t="s">
        <v>111</v>
      </c>
      <c r="D393" s="1" t="s">
        <v>8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32</v>
      </c>
      <c r="C394" s="2" t="s">
        <v>111</v>
      </c>
      <c r="D394" s="1" t="s">
        <v>8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33</v>
      </c>
      <c r="C395" s="2" t="s">
        <v>111</v>
      </c>
      <c r="D395" s="1" t="s">
        <v>8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34</v>
      </c>
      <c r="C396" s="2" t="s">
        <v>114</v>
      </c>
      <c r="D396" s="1" t="s">
        <v>8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35</v>
      </c>
      <c r="C397" s="2" t="s">
        <v>114</v>
      </c>
      <c r="D397" s="1" t="s">
        <v>8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36</v>
      </c>
      <c r="C398" s="2" t="s">
        <v>114</v>
      </c>
      <c r="D398" s="1" t="s">
        <v>8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37</v>
      </c>
      <c r="C399" s="2" t="s">
        <v>116</v>
      </c>
      <c r="D399" s="1" t="s">
        <v>8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38</v>
      </c>
      <c r="C400" s="2" t="s">
        <v>116</v>
      </c>
      <c r="D400" s="1" t="s">
        <v>8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39</v>
      </c>
      <c r="C401" s="2" t="s">
        <v>116</v>
      </c>
      <c r="D401" s="1" t="s">
        <v>8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40</v>
      </c>
      <c r="C402" s="2" t="s">
        <v>741</v>
      </c>
      <c r="D402" s="1" t="s">
        <v>89</v>
      </c>
      <c r="F402" s="2" t="s">
        <v>74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43</v>
      </c>
      <c r="C403" s="2" t="s">
        <v>744</v>
      </c>
      <c r="D403" s="1" t="s">
        <v>89</v>
      </c>
      <c r="F403" s="2" t="s">
        <v>742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45</v>
      </c>
      <c r="C404" s="2" t="s">
        <v>746</v>
      </c>
      <c r="D404" s="1" t="s">
        <v>89</v>
      </c>
      <c r="F404" s="2" t="s">
        <v>74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47</v>
      </c>
      <c r="C405" s="2" t="s">
        <v>748</v>
      </c>
      <c r="D405" s="1" t="s">
        <v>89</v>
      </c>
      <c r="F405" s="2" t="s">
        <v>74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49</v>
      </c>
      <c r="C406" s="2" t="s">
        <v>750</v>
      </c>
      <c r="D406" s="1" t="s">
        <v>89</v>
      </c>
      <c r="F406" s="2" t="s">
        <v>74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51</v>
      </c>
      <c r="C407" s="2" t="s">
        <v>752</v>
      </c>
      <c r="D407" s="1" t="s">
        <v>89</v>
      </c>
      <c r="F407" s="2" t="s">
        <v>74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53</v>
      </c>
      <c r="C408" s="2" t="s">
        <v>754</v>
      </c>
      <c r="D408" s="1" t="s">
        <v>89</v>
      </c>
      <c r="F408" s="2" t="s">
        <v>74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55</v>
      </c>
      <c r="C409" s="2" t="s">
        <v>756</v>
      </c>
      <c r="D409" s="1" t="s">
        <v>89</v>
      </c>
      <c r="F409" s="2" t="s">
        <v>74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57</v>
      </c>
      <c r="C410" s="2" t="s">
        <v>758</v>
      </c>
      <c r="D410" s="1" t="s">
        <v>89</v>
      </c>
      <c r="F410" s="2" t="s">
        <v>74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59</v>
      </c>
      <c r="C411" s="2" t="s">
        <v>760</v>
      </c>
      <c r="D411" s="1" t="s">
        <v>89</v>
      </c>
      <c r="F411" s="2" t="s">
        <v>742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61</v>
      </c>
      <c r="C412" s="2" t="s">
        <v>762</v>
      </c>
      <c r="D412" s="1" t="s">
        <v>89</v>
      </c>
      <c r="F412" s="2" t="s">
        <v>74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63</v>
      </c>
      <c r="C413" s="2" t="s">
        <v>764</v>
      </c>
      <c r="D413" s="1" t="s">
        <v>194</v>
      </c>
      <c r="F413" s="2" t="s">
        <v>742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65</v>
      </c>
      <c r="C414" s="2" t="s">
        <v>766</v>
      </c>
      <c r="D414" s="1" t="s">
        <v>194</v>
      </c>
      <c r="F414" s="2" t="s">
        <v>74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67</v>
      </c>
      <c r="C415" s="2" t="s">
        <v>768</v>
      </c>
      <c r="D415" s="1" t="s">
        <v>194</v>
      </c>
      <c r="F415" s="2" t="s">
        <v>74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69</v>
      </c>
      <c r="C416" s="2" t="s">
        <v>770</v>
      </c>
      <c r="D416" s="1" t="s">
        <v>194</v>
      </c>
      <c r="F416" s="2" t="s">
        <v>74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71</v>
      </c>
      <c r="C417" s="2" t="s">
        <v>772</v>
      </c>
      <c r="D417" s="1" t="s">
        <v>194</v>
      </c>
      <c r="F417" s="2" t="s">
        <v>74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73</v>
      </c>
      <c r="C418" s="2" t="s">
        <v>774</v>
      </c>
      <c r="D418" s="1" t="s">
        <v>194</v>
      </c>
      <c r="F418" s="2" t="s">
        <v>74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75</v>
      </c>
      <c r="C419" s="2" t="s">
        <v>776</v>
      </c>
      <c r="D419" s="1" t="s">
        <v>194</v>
      </c>
      <c r="F419" s="2" t="s">
        <v>74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77</v>
      </c>
      <c r="C420" s="2" t="s">
        <v>778</v>
      </c>
      <c r="D420" s="1" t="s">
        <v>194</v>
      </c>
      <c r="F420" s="2" t="s">
        <v>742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79</v>
      </c>
      <c r="C421" s="2" t="s">
        <v>780</v>
      </c>
      <c r="D421" s="1" t="s">
        <v>194</v>
      </c>
      <c r="F421" s="2" t="s">
        <v>742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81</v>
      </c>
      <c r="C422" s="2" t="s">
        <v>782</v>
      </c>
      <c r="D422" s="1" t="s">
        <v>194</v>
      </c>
      <c r="F422" s="2" t="s">
        <v>74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83</v>
      </c>
      <c r="C423" s="2" t="s">
        <v>784</v>
      </c>
      <c r="D423" s="1" t="s">
        <v>194</v>
      </c>
      <c r="F423" s="2" t="s">
        <v>74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785</v>
      </c>
      <c r="C424" s="2" t="s">
        <v>786</v>
      </c>
      <c r="D424" s="1" t="s">
        <v>194</v>
      </c>
      <c r="F424" s="2" t="s">
        <v>74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787</v>
      </c>
      <c r="C425" s="2" t="s">
        <v>788</v>
      </c>
      <c r="D425" s="1" t="s">
        <v>194</v>
      </c>
      <c r="F425" s="2" t="s">
        <v>74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789</v>
      </c>
      <c r="C426" s="2" t="s">
        <v>790</v>
      </c>
      <c r="D426" s="1" t="s">
        <v>194</v>
      </c>
      <c r="F426" s="2" t="s">
        <v>74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791</v>
      </c>
      <c r="C427" s="2" t="s">
        <v>792</v>
      </c>
      <c r="D427" s="1" t="s">
        <v>194</v>
      </c>
      <c r="F427" s="2" t="s">
        <v>74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793</v>
      </c>
      <c r="C428" s="2" t="s">
        <v>794</v>
      </c>
      <c r="D428" s="1" t="s">
        <v>194</v>
      </c>
      <c r="F428" s="2" t="s">
        <v>74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795</v>
      </c>
      <c r="C429" s="2" t="s">
        <v>796</v>
      </c>
      <c r="D429" s="1" t="s">
        <v>194</v>
      </c>
      <c r="F429" s="2" t="s">
        <v>74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797</v>
      </c>
      <c r="C430" s="2" t="s">
        <v>798</v>
      </c>
      <c r="D430" s="1" t="s">
        <v>194</v>
      </c>
      <c r="F430" s="2" t="s">
        <v>74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799</v>
      </c>
      <c r="C431" s="2" t="s">
        <v>800</v>
      </c>
      <c r="D431" s="1" t="s">
        <v>194</v>
      </c>
      <c r="F431" s="2" t="s">
        <v>74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01</v>
      </c>
      <c r="C432" s="2" t="s">
        <v>802</v>
      </c>
      <c r="D432" s="1" t="s">
        <v>194</v>
      </c>
      <c r="F432" s="2" t="s">
        <v>74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03</v>
      </c>
      <c r="C433" s="2" t="s">
        <v>804</v>
      </c>
      <c r="D433" s="1" t="s">
        <v>346</v>
      </c>
      <c r="F433" s="2" t="s">
        <v>80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06</v>
      </c>
      <c r="C434" s="2" t="s">
        <v>807</v>
      </c>
      <c r="D434" s="1" t="s">
        <v>808</v>
      </c>
      <c r="E434" s="1" t="s">
        <v>809</v>
      </c>
      <c r="F434" s="2" t="s">
        <v>81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11</v>
      </c>
      <c r="C435" s="2" t="s">
        <v>812</v>
      </c>
      <c r="D435" s="1" t="s">
        <v>808</v>
      </c>
      <c r="E435" s="1" t="s">
        <v>809</v>
      </c>
      <c r="F435" s="2" t="s">
        <v>810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13</v>
      </c>
      <c r="C436" s="2" t="s">
        <v>814</v>
      </c>
      <c r="D436" s="1" t="s">
        <v>808</v>
      </c>
      <c r="E436" s="1" t="s">
        <v>809</v>
      </c>
      <c r="F436" s="2" t="s">
        <v>81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15</v>
      </c>
      <c r="C437" s="2" t="s">
        <v>816</v>
      </c>
      <c r="D437" s="1" t="s">
        <v>808</v>
      </c>
      <c r="E437" s="1" t="s">
        <v>809</v>
      </c>
      <c r="F437" s="2" t="s">
        <v>810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17</v>
      </c>
      <c r="C438" s="2" t="s">
        <v>818</v>
      </c>
      <c r="D438" s="1" t="s">
        <v>808</v>
      </c>
      <c r="E438" s="1" t="s">
        <v>809</v>
      </c>
      <c r="F438" s="2" t="s">
        <v>810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19</v>
      </c>
      <c r="C439" s="2" t="s">
        <v>820</v>
      </c>
      <c r="D439" s="1" t="s">
        <v>808</v>
      </c>
      <c r="E439" s="1" t="s">
        <v>809</v>
      </c>
      <c r="F439" s="2" t="s">
        <v>81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21</v>
      </c>
      <c r="C440" s="2" t="s">
        <v>822</v>
      </c>
      <c r="D440" s="1" t="s">
        <v>808</v>
      </c>
      <c r="E440" s="1" t="s">
        <v>809</v>
      </c>
      <c r="F440" s="2" t="s">
        <v>81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23</v>
      </c>
      <c r="C441" s="2" t="s">
        <v>824</v>
      </c>
      <c r="D441" s="1" t="s">
        <v>808</v>
      </c>
      <c r="E441" s="1" t="s">
        <v>809</v>
      </c>
      <c r="F441" s="2" t="s">
        <v>81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25</v>
      </c>
      <c r="C442" s="2" t="s">
        <v>826</v>
      </c>
      <c r="D442" s="1" t="s">
        <v>808</v>
      </c>
      <c r="E442" s="1" t="s">
        <v>809</v>
      </c>
      <c r="F442" s="2" t="s">
        <v>81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27</v>
      </c>
      <c r="C443" s="2" t="s">
        <v>828</v>
      </c>
      <c r="D443" s="1" t="s">
        <v>808</v>
      </c>
      <c r="E443" s="1" t="s">
        <v>809</v>
      </c>
      <c r="F443" s="2" t="s">
        <v>810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29</v>
      </c>
      <c r="C444" s="2" t="s">
        <v>830</v>
      </c>
      <c r="D444" s="1" t="s">
        <v>808</v>
      </c>
      <c r="E444" s="1" t="s">
        <v>809</v>
      </c>
      <c r="F444" s="2" t="s">
        <v>810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31</v>
      </c>
      <c r="C445" s="2" t="s">
        <v>832</v>
      </c>
      <c r="D445" s="1" t="s">
        <v>808</v>
      </c>
      <c r="E445" s="1" t="s">
        <v>809</v>
      </c>
      <c r="F445" s="2" t="s">
        <v>810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33</v>
      </c>
      <c r="C446" s="2" t="s">
        <v>834</v>
      </c>
      <c r="D446" s="1" t="s">
        <v>808</v>
      </c>
      <c r="E446" s="1" t="s">
        <v>809</v>
      </c>
      <c r="F446" s="2" t="s">
        <v>810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35</v>
      </c>
      <c r="C447" s="2" t="s">
        <v>836</v>
      </c>
      <c r="D447" s="1" t="s">
        <v>808</v>
      </c>
      <c r="E447" s="1" t="s">
        <v>809</v>
      </c>
      <c r="F447" s="2" t="s">
        <v>81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37</v>
      </c>
      <c r="C448" s="2" t="s">
        <v>838</v>
      </c>
      <c r="D448" s="1" t="s">
        <v>808</v>
      </c>
      <c r="E448" s="1" t="s">
        <v>809</v>
      </c>
      <c r="F448" s="2" t="s">
        <v>81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39</v>
      </c>
      <c r="C449" s="2" t="s">
        <v>840</v>
      </c>
      <c r="D449" s="1" t="s">
        <v>808</v>
      </c>
      <c r="E449" s="1" t="s">
        <v>809</v>
      </c>
      <c r="F449" s="2" t="s">
        <v>81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41</v>
      </c>
      <c r="C450" s="2" t="s">
        <v>842</v>
      </c>
      <c r="D450" s="1" t="s">
        <v>808</v>
      </c>
      <c r="E450" s="1" t="s">
        <v>809</v>
      </c>
      <c r="F450" s="2" t="s">
        <v>810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43</v>
      </c>
      <c r="C451" s="2" t="s">
        <v>844</v>
      </c>
      <c r="D451" s="1" t="s">
        <v>808</v>
      </c>
      <c r="E451" s="1" t="s">
        <v>809</v>
      </c>
      <c r="F451" s="2" t="s">
        <v>810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45</v>
      </c>
      <c r="C452" s="2" t="s">
        <v>846</v>
      </c>
      <c r="D452" s="1" t="s">
        <v>808</v>
      </c>
      <c r="E452" s="1" t="s">
        <v>809</v>
      </c>
      <c r="F452" s="2" t="s">
        <v>810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47</v>
      </c>
      <c r="C453" s="2" t="s">
        <v>848</v>
      </c>
      <c r="D453" s="1" t="s">
        <v>808</v>
      </c>
      <c r="E453" s="1" t="s">
        <v>809</v>
      </c>
      <c r="F453" s="2" t="s">
        <v>810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49</v>
      </c>
      <c r="C454" s="2" t="s">
        <v>850</v>
      </c>
      <c r="D454" s="1" t="s">
        <v>808</v>
      </c>
      <c r="E454" s="1" t="s">
        <v>809</v>
      </c>
      <c r="F454" s="2" t="s">
        <v>810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51</v>
      </c>
      <c r="C455" s="2" t="s">
        <v>852</v>
      </c>
      <c r="D455" s="1" t="s">
        <v>808</v>
      </c>
      <c r="E455" s="1" t="s">
        <v>809</v>
      </c>
      <c r="F455" s="2" t="s">
        <v>810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53</v>
      </c>
      <c r="C456" s="2" t="s">
        <v>854</v>
      </c>
      <c r="D456" s="1" t="s">
        <v>808</v>
      </c>
      <c r="E456" s="1" t="s">
        <v>809</v>
      </c>
      <c r="F456" s="2" t="s">
        <v>81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55</v>
      </c>
      <c r="C457" s="2" t="s">
        <v>856</v>
      </c>
      <c r="D457" s="1" t="s">
        <v>808</v>
      </c>
      <c r="E457" s="1" t="s">
        <v>809</v>
      </c>
      <c r="F457" s="2" t="s">
        <v>810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57</v>
      </c>
      <c r="C458" s="2" t="s">
        <v>858</v>
      </c>
      <c r="D458" s="1" t="s">
        <v>808</v>
      </c>
      <c r="E458" s="1" t="s">
        <v>809</v>
      </c>
      <c r="F458" s="2" t="s">
        <v>810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59</v>
      </c>
      <c r="C459" s="2" t="s">
        <v>860</v>
      </c>
      <c r="D459" s="1" t="s">
        <v>808</v>
      </c>
      <c r="E459" s="1" t="s">
        <v>809</v>
      </c>
      <c r="F459" s="2" t="s">
        <v>810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61</v>
      </c>
      <c r="C460" s="2" t="s">
        <v>862</v>
      </c>
      <c r="D460" s="1" t="s">
        <v>808</v>
      </c>
      <c r="E460" s="1" t="s">
        <v>809</v>
      </c>
      <c r="F460" s="2" t="s">
        <v>810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63</v>
      </c>
      <c r="C461" s="2" t="s">
        <v>864</v>
      </c>
      <c r="D461" s="1" t="s">
        <v>808</v>
      </c>
      <c r="E461" s="1" t="s">
        <v>809</v>
      </c>
      <c r="F461" s="2" t="s">
        <v>810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65</v>
      </c>
      <c r="C462" s="2" t="s">
        <v>866</v>
      </c>
      <c r="D462" s="1" t="s">
        <v>808</v>
      </c>
      <c r="E462" s="1" t="s">
        <v>809</v>
      </c>
      <c r="F462" s="2" t="s">
        <v>810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67</v>
      </c>
      <c r="C463" s="2" t="s">
        <v>868</v>
      </c>
      <c r="D463" s="1" t="s">
        <v>808</v>
      </c>
      <c r="E463" s="1" t="s">
        <v>809</v>
      </c>
      <c r="F463" s="2" t="s">
        <v>81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69</v>
      </c>
      <c r="C464" s="2" t="s">
        <v>870</v>
      </c>
      <c r="D464" s="1" t="s">
        <v>808</v>
      </c>
      <c r="E464" s="1" t="s">
        <v>809</v>
      </c>
      <c r="F464" s="2" t="s">
        <v>810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71</v>
      </c>
      <c r="C465" s="2" t="s">
        <v>872</v>
      </c>
      <c r="D465" s="1" t="s">
        <v>19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73</v>
      </c>
      <c r="C466" s="2" t="s">
        <v>874</v>
      </c>
      <c r="D466" s="1" t="s">
        <v>194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75</v>
      </c>
      <c r="C467" s="2" t="s">
        <v>876</v>
      </c>
      <c r="D467" s="1" t="s">
        <v>194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877</v>
      </c>
      <c r="C468" s="2" t="s">
        <v>878</v>
      </c>
      <c r="D468" s="1" t="s">
        <v>89</v>
      </c>
      <c r="F468" s="2" t="s">
        <v>87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880</v>
      </c>
      <c r="C469" s="2" t="s">
        <v>881</v>
      </c>
      <c r="D469" s="1" t="s">
        <v>89</v>
      </c>
      <c r="F469" s="2" t="s">
        <v>87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882</v>
      </c>
      <c r="C470" s="2" t="s">
        <v>883</v>
      </c>
      <c r="D470" s="1" t="s">
        <v>194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884</v>
      </c>
      <c r="C471" s="2" t="s">
        <v>885</v>
      </c>
      <c r="D471" s="1" t="s">
        <v>194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886</v>
      </c>
      <c r="C472" s="2" t="s">
        <v>887</v>
      </c>
      <c r="D472" s="1" t="s">
        <v>194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888</v>
      </c>
      <c r="C473" s="2" t="s">
        <v>889</v>
      </c>
      <c r="D473" s="1" t="s">
        <v>194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890</v>
      </c>
      <c r="C474" s="2" t="s">
        <v>891</v>
      </c>
      <c r="D474" s="1" t="s">
        <v>19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892</v>
      </c>
      <c r="C475" s="2" t="s">
        <v>893</v>
      </c>
      <c r="D475" s="1" t="s">
        <v>194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894</v>
      </c>
      <c r="C476" s="2" t="s">
        <v>895</v>
      </c>
      <c r="D476" s="1" t="s">
        <v>194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896</v>
      </c>
      <c r="C477" s="2" t="s">
        <v>897</v>
      </c>
      <c r="D477" s="1" t="s">
        <v>194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898</v>
      </c>
      <c r="C478" s="2" t="s">
        <v>899</v>
      </c>
      <c r="D478" s="1" t="s">
        <v>194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00</v>
      </c>
      <c r="C479" s="2" t="s">
        <v>901</v>
      </c>
      <c r="D479" s="1" t="s">
        <v>902</v>
      </c>
      <c r="E479" s="1" t="s">
        <v>903</v>
      </c>
      <c r="F479" s="2" t="s">
        <v>904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05</v>
      </c>
      <c r="C480" s="2" t="s">
        <v>906</v>
      </c>
      <c r="D480" s="1" t="s">
        <v>194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07</v>
      </c>
      <c r="C481" s="2" t="s">
        <v>908</v>
      </c>
      <c r="D481" s="1" t="s">
        <v>194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09</v>
      </c>
      <c r="C482" s="2" t="s">
        <v>910</v>
      </c>
      <c r="D482" s="1" t="s">
        <v>346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11</v>
      </c>
      <c r="C483" s="2" t="s">
        <v>912</v>
      </c>
      <c r="D483" s="1" t="s">
        <v>346</v>
      </c>
      <c r="F483" s="2" t="s">
        <v>913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14</v>
      </c>
      <c r="C484" s="2" t="s">
        <v>915</v>
      </c>
      <c r="D484" s="1" t="s">
        <v>194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16</v>
      </c>
      <c r="C485" s="2" t="s">
        <v>917</v>
      </c>
      <c r="D485" s="1" t="s">
        <v>194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18</v>
      </c>
      <c r="C486" s="2" t="s">
        <v>919</v>
      </c>
      <c r="D486" s="1" t="s">
        <v>194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20</v>
      </c>
      <c r="C487" s="2" t="s">
        <v>921</v>
      </c>
      <c r="D487" s="1" t="s">
        <v>346</v>
      </c>
      <c r="F487" s="2" t="s">
        <v>922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23</v>
      </c>
      <c r="C488" s="2" t="s">
        <v>924</v>
      </c>
      <c r="D488" s="1" t="s">
        <v>89</v>
      </c>
      <c r="F488" s="2" t="s">
        <v>879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25</v>
      </c>
      <c r="C489" s="2" t="s">
        <v>926</v>
      </c>
      <c r="D489" s="1" t="s">
        <v>194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27</v>
      </c>
      <c r="C490" s="2" t="s">
        <v>928</v>
      </c>
      <c r="D490" s="1" t="s">
        <v>595</v>
      </c>
      <c r="E490" s="1" t="s">
        <v>929</v>
      </c>
      <c r="F490" s="2" t="s">
        <v>930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31</v>
      </c>
      <c r="C491" s="2" t="s">
        <v>932</v>
      </c>
      <c r="D491" s="1" t="s">
        <v>346</v>
      </c>
      <c r="F491" s="2" t="s">
        <v>933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34</v>
      </c>
      <c r="C492" s="2" t="s">
        <v>935</v>
      </c>
      <c r="D492" s="1" t="s">
        <v>346</v>
      </c>
      <c r="F492" s="2" t="s">
        <v>936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37</v>
      </c>
      <c r="C493" s="2" t="s">
        <v>938</v>
      </c>
      <c r="D493" s="1" t="s">
        <v>89</v>
      </c>
      <c r="F493" s="2" t="s">
        <v>939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40</v>
      </c>
      <c r="C494" s="2" t="s">
        <v>941</v>
      </c>
      <c r="D494" s="1" t="s">
        <v>89</v>
      </c>
      <c r="F494" s="2" t="s">
        <v>939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42</v>
      </c>
      <c r="C495" s="2" t="s">
        <v>943</v>
      </c>
      <c r="D495" s="1" t="s">
        <v>346</v>
      </c>
      <c r="F495" s="2" t="s">
        <v>936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44</v>
      </c>
      <c r="C496" s="2" t="s">
        <v>945</v>
      </c>
      <c r="D496" s="1" t="s">
        <v>89</v>
      </c>
      <c r="F496" s="2" t="s">
        <v>93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46</v>
      </c>
      <c r="C497" s="2" t="s">
        <v>947</v>
      </c>
      <c r="D497" s="1" t="s">
        <v>346</v>
      </c>
      <c r="F497" s="2" t="s">
        <v>948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49</v>
      </c>
      <c r="C498" s="2" t="s">
        <v>950</v>
      </c>
      <c r="D498" s="1" t="s">
        <v>595</v>
      </c>
      <c r="E498" s="1" t="s">
        <v>929</v>
      </c>
      <c r="F498" s="2" t="s">
        <v>930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51</v>
      </c>
      <c r="C499" s="2" t="s">
        <v>952</v>
      </c>
      <c r="D499" s="1" t="s">
        <v>346</v>
      </c>
      <c r="F499" s="2" t="s">
        <v>933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53</v>
      </c>
      <c r="C500" s="2" t="s">
        <v>954</v>
      </c>
      <c r="D500" s="1" t="s">
        <v>346</v>
      </c>
      <c r="F500" s="2" t="s">
        <v>936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55</v>
      </c>
      <c r="C501" s="2" t="s">
        <v>956</v>
      </c>
      <c r="D501" s="1" t="s">
        <v>89</v>
      </c>
      <c r="F501" s="2" t="s">
        <v>93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57</v>
      </c>
      <c r="C502" s="2" t="s">
        <v>958</v>
      </c>
      <c r="D502" s="1" t="s">
        <v>89</v>
      </c>
      <c r="F502" s="2" t="s">
        <v>939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59</v>
      </c>
      <c r="C503" s="2" t="s">
        <v>960</v>
      </c>
      <c r="D503" s="1" t="s">
        <v>346</v>
      </c>
      <c r="F503" s="2" t="s">
        <v>936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61</v>
      </c>
      <c r="C504" s="2" t="s">
        <v>962</v>
      </c>
      <c r="D504" s="1" t="s">
        <v>89</v>
      </c>
      <c r="F504" s="2" t="s">
        <v>939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63</v>
      </c>
      <c r="C505" s="2" t="s">
        <v>964</v>
      </c>
      <c r="D505" s="1" t="s">
        <v>346</v>
      </c>
      <c r="F505" s="2" t="s">
        <v>948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65</v>
      </c>
      <c r="C506" s="2" t="s">
        <v>966</v>
      </c>
      <c r="D506" s="1" t="s">
        <v>595</v>
      </c>
      <c r="E506" s="1" t="s">
        <v>929</v>
      </c>
      <c r="F506" s="2" t="s">
        <v>930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967</v>
      </c>
      <c r="C507" s="2" t="s">
        <v>968</v>
      </c>
      <c r="D507" s="1" t="s">
        <v>346</v>
      </c>
      <c r="F507" s="2" t="s">
        <v>933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969</v>
      </c>
      <c r="C508" s="2" t="s">
        <v>970</v>
      </c>
      <c r="D508" s="1" t="s">
        <v>346</v>
      </c>
      <c r="F508" s="2" t="s">
        <v>936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971</v>
      </c>
      <c r="C509" s="2" t="s">
        <v>972</v>
      </c>
      <c r="D509" s="1" t="s">
        <v>89</v>
      </c>
      <c r="F509" s="2" t="s">
        <v>939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973</v>
      </c>
      <c r="C510" s="2" t="s">
        <v>974</v>
      </c>
      <c r="D510" s="1" t="s">
        <v>89</v>
      </c>
      <c r="F510" s="2" t="s">
        <v>939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975</v>
      </c>
      <c r="C511" s="2" t="s">
        <v>976</v>
      </c>
      <c r="D511" s="1" t="s">
        <v>346</v>
      </c>
      <c r="F511" s="2" t="s">
        <v>936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977</v>
      </c>
      <c r="C512" s="2" t="s">
        <v>978</v>
      </c>
      <c r="D512" s="1" t="s">
        <v>89</v>
      </c>
      <c r="F512" s="2" t="s">
        <v>939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979</v>
      </c>
      <c r="C513" s="2" t="s">
        <v>980</v>
      </c>
      <c r="D513" s="1" t="s">
        <v>346</v>
      </c>
      <c r="F513" s="2" t="s">
        <v>948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981</v>
      </c>
      <c r="C514" s="2" t="s">
        <v>982</v>
      </c>
      <c r="D514" s="1" t="s">
        <v>595</v>
      </c>
      <c r="E514" s="1" t="s">
        <v>929</v>
      </c>
      <c r="F514" s="2" t="s">
        <v>930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983</v>
      </c>
      <c r="C515" s="2" t="s">
        <v>984</v>
      </c>
      <c r="D515" s="1" t="s">
        <v>346</v>
      </c>
      <c r="F515" s="2" t="s">
        <v>933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985</v>
      </c>
      <c r="C516" s="2" t="s">
        <v>986</v>
      </c>
      <c r="D516" s="1" t="s">
        <v>346</v>
      </c>
      <c r="F516" s="2" t="s">
        <v>936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987</v>
      </c>
      <c r="C517" s="2" t="s">
        <v>988</v>
      </c>
      <c r="D517" s="1" t="s">
        <v>89</v>
      </c>
      <c r="F517" s="2" t="s">
        <v>939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989</v>
      </c>
      <c r="C518" s="2" t="s">
        <v>990</v>
      </c>
      <c r="D518" s="1" t="s">
        <v>89</v>
      </c>
      <c r="F518" s="2" t="s">
        <v>939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991</v>
      </c>
      <c r="C519" s="2" t="s">
        <v>992</v>
      </c>
      <c r="D519" s="1" t="s">
        <v>346</v>
      </c>
      <c r="F519" s="2" t="s">
        <v>936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993</v>
      </c>
      <c r="C520" s="2" t="s">
        <v>994</v>
      </c>
      <c r="D520" s="1" t="s">
        <v>89</v>
      </c>
      <c r="F520" s="2" t="s">
        <v>939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995</v>
      </c>
      <c r="C521" s="2" t="s">
        <v>996</v>
      </c>
      <c r="D521" s="1" t="s">
        <v>595</v>
      </c>
      <c r="E521" s="1" t="s">
        <v>929</v>
      </c>
      <c r="F521" s="2" t="s">
        <v>930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997</v>
      </c>
      <c r="C522" s="2" t="s">
        <v>998</v>
      </c>
      <c r="D522" s="1" t="s">
        <v>346</v>
      </c>
      <c r="F522" s="2" t="s">
        <v>933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999</v>
      </c>
      <c r="C523" s="2" t="s">
        <v>1000</v>
      </c>
      <c r="D523" s="1" t="s">
        <v>346</v>
      </c>
      <c r="F523" s="2" t="s">
        <v>936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01</v>
      </c>
      <c r="C524" s="2" t="s">
        <v>1002</v>
      </c>
      <c r="D524" s="1" t="s">
        <v>89</v>
      </c>
      <c r="F524" s="2" t="s">
        <v>939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03</v>
      </c>
      <c r="C525" s="2" t="s">
        <v>1004</v>
      </c>
      <c r="D525" s="1" t="s">
        <v>89</v>
      </c>
      <c r="F525" s="2" t="s">
        <v>939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05</v>
      </c>
      <c r="C526" s="2" t="s">
        <v>1006</v>
      </c>
      <c r="D526" s="1" t="s">
        <v>346</v>
      </c>
      <c r="F526" s="2" t="s">
        <v>936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07</v>
      </c>
      <c r="C527" s="2" t="s">
        <v>1008</v>
      </c>
      <c r="D527" s="1" t="s">
        <v>89</v>
      </c>
      <c r="F527" s="2" t="s">
        <v>939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09</v>
      </c>
      <c r="C528" s="2" t="s">
        <v>1010</v>
      </c>
      <c r="D528" s="1" t="s">
        <v>595</v>
      </c>
      <c r="E528" s="1" t="s">
        <v>929</v>
      </c>
      <c r="F528" s="2" t="s">
        <v>930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11</v>
      </c>
      <c r="C529" s="2" t="s">
        <v>1012</v>
      </c>
      <c r="D529" s="1" t="s">
        <v>346</v>
      </c>
      <c r="F529" s="2" t="s">
        <v>933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13</v>
      </c>
      <c r="C530" s="2" t="s">
        <v>1014</v>
      </c>
      <c r="D530" s="1" t="s">
        <v>346</v>
      </c>
      <c r="F530" s="2" t="s">
        <v>93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15</v>
      </c>
      <c r="C531" s="2" t="s">
        <v>1016</v>
      </c>
      <c r="D531" s="1" t="s">
        <v>89</v>
      </c>
      <c r="F531" s="2" t="s">
        <v>939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17</v>
      </c>
      <c r="C532" s="2" t="s">
        <v>1018</v>
      </c>
      <c r="D532" s="1" t="s">
        <v>89</v>
      </c>
      <c r="F532" s="2" t="s">
        <v>939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19</v>
      </c>
      <c r="C533" s="2" t="s">
        <v>1020</v>
      </c>
      <c r="D533" s="1" t="s">
        <v>346</v>
      </c>
      <c r="F533" s="2" t="s">
        <v>936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21</v>
      </c>
      <c r="C534" s="2" t="s">
        <v>1022</v>
      </c>
      <c r="D534" s="1" t="s">
        <v>89</v>
      </c>
      <c r="F534" s="2" t="s">
        <v>939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23</v>
      </c>
      <c r="C535" s="2" t="s">
        <v>1024</v>
      </c>
      <c r="D535" s="1" t="s">
        <v>346</v>
      </c>
      <c r="F535" s="2" t="s">
        <v>933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25</v>
      </c>
      <c r="C536" s="2" t="s">
        <v>1026</v>
      </c>
      <c r="D536" s="1" t="s">
        <v>346</v>
      </c>
      <c r="F536" s="2" t="s">
        <v>933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27</v>
      </c>
      <c r="C537" s="2" t="s">
        <v>1028</v>
      </c>
      <c r="D537" s="1" t="s">
        <v>346</v>
      </c>
      <c r="F537" s="2" t="s">
        <v>933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29</v>
      </c>
      <c r="C538" s="2" t="s">
        <v>1030</v>
      </c>
      <c r="D538" s="1" t="s">
        <v>346</v>
      </c>
      <c r="F538" s="2" t="s">
        <v>933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31</v>
      </c>
      <c r="C539" s="2" t="s">
        <v>1032</v>
      </c>
      <c r="D539" s="1" t="s">
        <v>595</v>
      </c>
      <c r="E539" s="1" t="s">
        <v>929</v>
      </c>
      <c r="F539" s="2" t="s">
        <v>930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33</v>
      </c>
      <c r="C540" s="2" t="s">
        <v>1034</v>
      </c>
      <c r="D540" s="1" t="s">
        <v>346</v>
      </c>
      <c r="F540" s="2" t="s">
        <v>933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35</v>
      </c>
      <c r="C541" s="2" t="s">
        <v>1036</v>
      </c>
      <c r="D541" s="1" t="s">
        <v>346</v>
      </c>
      <c r="F541" s="2" t="s">
        <v>936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37</v>
      </c>
      <c r="C542" s="2" t="s">
        <v>1038</v>
      </c>
      <c r="D542" s="1" t="s">
        <v>89</v>
      </c>
      <c r="F542" s="2" t="s">
        <v>939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39</v>
      </c>
      <c r="C543" s="2" t="s">
        <v>1040</v>
      </c>
      <c r="D543" s="1" t="s">
        <v>89</v>
      </c>
      <c r="F543" s="2" t="s">
        <v>939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41</v>
      </c>
      <c r="C544" s="2" t="s">
        <v>1042</v>
      </c>
      <c r="D544" s="1" t="s">
        <v>89</v>
      </c>
      <c r="F544" s="2" t="s">
        <v>939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43</v>
      </c>
      <c r="C545" s="2" t="s">
        <v>1044</v>
      </c>
      <c r="D545" s="1" t="s">
        <v>346</v>
      </c>
      <c r="F545" s="2" t="s">
        <v>936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45</v>
      </c>
      <c r="C546" s="2" t="s">
        <v>1046</v>
      </c>
      <c r="D546" s="1" t="s">
        <v>89</v>
      </c>
      <c r="F546" s="2" t="s">
        <v>1047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048</v>
      </c>
      <c r="C547" s="2" t="s">
        <v>1049</v>
      </c>
      <c r="D547" s="1" t="s">
        <v>194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050</v>
      </c>
      <c r="C548" s="2" t="s">
        <v>1051</v>
      </c>
      <c r="D548" s="1" t="s">
        <v>595</v>
      </c>
      <c r="E548" s="1" t="s">
        <v>929</v>
      </c>
      <c r="F548" s="2" t="s">
        <v>930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052</v>
      </c>
      <c r="C549" s="2" t="s">
        <v>1053</v>
      </c>
      <c r="D549" s="1" t="s">
        <v>346</v>
      </c>
      <c r="F549" s="2" t="s">
        <v>933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1054</v>
      </c>
      <c r="C550" s="2" t="s">
        <v>1055</v>
      </c>
      <c r="D550" s="1" t="s">
        <v>346</v>
      </c>
      <c r="F550" s="2" t="s">
        <v>936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1056</v>
      </c>
      <c r="C551" s="2" t="s">
        <v>1057</v>
      </c>
      <c r="D551" s="1" t="s">
        <v>89</v>
      </c>
      <c r="F551" s="2" t="s">
        <v>939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1058</v>
      </c>
      <c r="C552" s="2" t="s">
        <v>1059</v>
      </c>
      <c r="D552" s="1" t="s">
        <v>89</v>
      </c>
      <c r="F552" s="2" t="s">
        <v>939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1060</v>
      </c>
      <c r="C553" s="2" t="s">
        <v>1061</v>
      </c>
      <c r="D553" s="1" t="s">
        <v>89</v>
      </c>
      <c r="F553" s="2" t="s">
        <v>939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1062</v>
      </c>
      <c r="C554" s="2" t="s">
        <v>1063</v>
      </c>
      <c r="D554" s="1" t="s">
        <v>346</v>
      </c>
      <c r="F554" s="2" t="s">
        <v>936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064</v>
      </c>
      <c r="C555" s="2" t="s">
        <v>1065</v>
      </c>
      <c r="D555" s="1" t="s">
        <v>89</v>
      </c>
      <c r="F555" s="2" t="s">
        <v>1047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1066</v>
      </c>
      <c r="C556" s="2" t="s">
        <v>1067</v>
      </c>
      <c r="D556" s="1" t="s">
        <v>194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1068</v>
      </c>
      <c r="C557" s="2" t="s">
        <v>1010</v>
      </c>
      <c r="D557" s="1" t="s">
        <v>595</v>
      </c>
      <c r="E557" s="1" t="s">
        <v>929</v>
      </c>
      <c r="F557" s="2" t="s">
        <v>930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1069</v>
      </c>
      <c r="C558" s="2" t="s">
        <v>1012</v>
      </c>
      <c r="D558" s="1" t="s">
        <v>346</v>
      </c>
      <c r="F558" s="2" t="s">
        <v>933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1070</v>
      </c>
      <c r="C559" s="2" t="s">
        <v>1014</v>
      </c>
      <c r="D559" s="1" t="s">
        <v>346</v>
      </c>
      <c r="F559" s="2" t="s">
        <v>936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1071</v>
      </c>
      <c r="C560" s="2" t="s">
        <v>1016</v>
      </c>
      <c r="D560" s="1" t="s">
        <v>89</v>
      </c>
      <c r="F560" s="2" t="s">
        <v>939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1072</v>
      </c>
      <c r="C561" s="2" t="s">
        <v>1073</v>
      </c>
      <c r="D561" s="1" t="s">
        <v>89</v>
      </c>
      <c r="F561" s="2" t="s">
        <v>939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1074</v>
      </c>
      <c r="C562" s="2" t="s">
        <v>1075</v>
      </c>
      <c r="D562" s="1" t="s">
        <v>89</v>
      </c>
      <c r="F562" s="2" t="s">
        <v>939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1076</v>
      </c>
      <c r="C563" s="2" t="s">
        <v>1077</v>
      </c>
      <c r="D563" s="1" t="s">
        <v>346</v>
      </c>
      <c r="F563" s="2" t="s">
        <v>936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1078</v>
      </c>
      <c r="C564" s="2" t="s">
        <v>1079</v>
      </c>
      <c r="D564" s="1" t="s">
        <v>194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1080</v>
      </c>
      <c r="C565" s="2" t="s">
        <v>1081</v>
      </c>
      <c r="D565" s="1" t="s">
        <v>595</v>
      </c>
      <c r="E565" s="1" t="s">
        <v>929</v>
      </c>
      <c r="F565" s="2" t="s">
        <v>930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1082</v>
      </c>
      <c r="C566" s="2" t="s">
        <v>1083</v>
      </c>
      <c r="D566" s="1" t="s">
        <v>346</v>
      </c>
      <c r="F566" s="2" t="s">
        <v>933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1084</v>
      </c>
      <c r="C567" s="2" t="s">
        <v>1085</v>
      </c>
      <c r="D567" s="1" t="s">
        <v>346</v>
      </c>
      <c r="F567" s="2" t="s">
        <v>936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1086</v>
      </c>
      <c r="C568" s="2" t="s">
        <v>1087</v>
      </c>
      <c r="D568" s="1" t="s">
        <v>89</v>
      </c>
      <c r="F568" s="2" t="s">
        <v>939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1088</v>
      </c>
      <c r="C569" s="2" t="s">
        <v>1089</v>
      </c>
      <c r="D569" s="1" t="s">
        <v>89</v>
      </c>
      <c r="F569" s="2" t="s">
        <v>939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1090</v>
      </c>
      <c r="C570" s="2" t="s">
        <v>1091</v>
      </c>
      <c r="D570" s="1" t="s">
        <v>89</v>
      </c>
      <c r="F570" s="2" t="s">
        <v>939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1092</v>
      </c>
      <c r="C571" s="2" t="s">
        <v>1093</v>
      </c>
      <c r="D571" s="1" t="s">
        <v>346</v>
      </c>
      <c r="F571" s="2" t="s">
        <v>936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1094</v>
      </c>
      <c r="C572" s="2" t="s">
        <v>1095</v>
      </c>
      <c r="D572" s="1" t="s">
        <v>89</v>
      </c>
      <c r="F572" s="2" t="s">
        <v>1047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1096</v>
      </c>
      <c r="C573" s="2" t="s">
        <v>1097</v>
      </c>
      <c r="D573" s="1" t="s">
        <v>194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1098</v>
      </c>
      <c r="C574" s="2" t="s">
        <v>1099</v>
      </c>
      <c r="D574" s="1" t="s">
        <v>595</v>
      </c>
      <c r="E574" s="1" t="s">
        <v>929</v>
      </c>
      <c r="F574" s="2" t="s">
        <v>930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1100</v>
      </c>
      <c r="C575" s="2" t="s">
        <v>1101</v>
      </c>
      <c r="D575" s="1" t="s">
        <v>346</v>
      </c>
      <c r="F575" s="2" t="s">
        <v>933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1102</v>
      </c>
      <c r="C576" s="2" t="s">
        <v>1103</v>
      </c>
      <c r="D576" s="1" t="s">
        <v>346</v>
      </c>
      <c r="F576" s="2" t="s">
        <v>936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1104</v>
      </c>
      <c r="C577" s="2" t="s">
        <v>1105</v>
      </c>
      <c r="D577" s="1" t="s">
        <v>89</v>
      </c>
      <c r="F577" s="2" t="s">
        <v>939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1106</v>
      </c>
      <c r="C578" s="2" t="s">
        <v>1107</v>
      </c>
      <c r="D578" s="1" t="s">
        <v>89</v>
      </c>
      <c r="F578" s="2" t="s">
        <v>939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1108</v>
      </c>
      <c r="C579" s="2" t="s">
        <v>1109</v>
      </c>
      <c r="D579" s="1" t="s">
        <v>89</v>
      </c>
      <c r="F579" s="2" t="s">
        <v>939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1110</v>
      </c>
      <c r="C580" s="2" t="s">
        <v>1111</v>
      </c>
      <c r="D580" s="1" t="s">
        <v>346</v>
      </c>
      <c r="F580" s="2" t="s">
        <v>936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1112</v>
      </c>
      <c r="C581" s="2" t="s">
        <v>1113</v>
      </c>
      <c r="D581" s="1" t="s">
        <v>89</v>
      </c>
      <c r="F581" s="2" t="s">
        <v>1047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1114</v>
      </c>
      <c r="C582" s="2" t="s">
        <v>1115</v>
      </c>
      <c r="D582" s="1" t="s">
        <v>194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1116</v>
      </c>
      <c r="C583" s="2" t="s">
        <v>1117</v>
      </c>
      <c r="D583" s="1" t="s">
        <v>595</v>
      </c>
      <c r="E583" s="1" t="s">
        <v>1118</v>
      </c>
      <c r="F583" s="2" t="s">
        <v>1119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1120</v>
      </c>
      <c r="C584" s="2" t="s">
        <v>1121</v>
      </c>
      <c r="D584" s="1" t="s">
        <v>595</v>
      </c>
      <c r="E584" s="1" t="s">
        <v>929</v>
      </c>
      <c r="F584" s="2" t="s">
        <v>930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1122</v>
      </c>
      <c r="C585" s="2" t="s">
        <v>1123</v>
      </c>
      <c r="D585" s="1" t="s">
        <v>346</v>
      </c>
      <c r="F585" s="2" t="s">
        <v>933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1124</v>
      </c>
      <c r="C586" s="2" t="s">
        <v>1125</v>
      </c>
      <c r="D586" s="1" t="s">
        <v>346</v>
      </c>
      <c r="F586" s="2" t="s">
        <v>936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1126</v>
      </c>
      <c r="C587" s="2" t="s">
        <v>1127</v>
      </c>
      <c r="D587" s="1" t="s">
        <v>89</v>
      </c>
      <c r="F587" s="2" t="s">
        <v>939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1128</v>
      </c>
      <c r="C588" s="2" t="s">
        <v>1129</v>
      </c>
      <c r="D588" s="1" t="s">
        <v>89</v>
      </c>
      <c r="F588" s="2" t="s">
        <v>939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1130</v>
      </c>
      <c r="C589" s="2" t="s">
        <v>1131</v>
      </c>
      <c r="D589" s="1" t="s">
        <v>194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1132</v>
      </c>
      <c r="C590" s="2" t="s">
        <v>1133</v>
      </c>
      <c r="D590" s="1" t="s">
        <v>595</v>
      </c>
      <c r="E590" s="1" t="s">
        <v>1118</v>
      </c>
      <c r="F590" s="2" t="s">
        <v>1119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1134</v>
      </c>
      <c r="C591" s="2" t="s">
        <v>1135</v>
      </c>
      <c r="D591" s="1" t="s">
        <v>595</v>
      </c>
      <c r="E591" s="1" t="s">
        <v>929</v>
      </c>
      <c r="F591" s="2" t="s">
        <v>930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1136</v>
      </c>
      <c r="C592" s="2" t="s">
        <v>1137</v>
      </c>
      <c r="D592" s="1" t="s">
        <v>346</v>
      </c>
      <c r="F592" s="2" t="s">
        <v>933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1138</v>
      </c>
      <c r="C593" s="2" t="s">
        <v>1139</v>
      </c>
      <c r="D593" s="1" t="s">
        <v>346</v>
      </c>
      <c r="F593" s="2" t="s">
        <v>936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1140</v>
      </c>
      <c r="C594" s="2" t="s">
        <v>1141</v>
      </c>
      <c r="D594" s="1" t="s">
        <v>89</v>
      </c>
      <c r="F594" s="2" t="s">
        <v>939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1142</v>
      </c>
      <c r="C595" s="2" t="s">
        <v>1143</v>
      </c>
      <c r="D595" s="1" t="s">
        <v>89</v>
      </c>
      <c r="F595" s="2" t="s">
        <v>939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1144</v>
      </c>
      <c r="C596" s="2" t="s">
        <v>1145</v>
      </c>
      <c r="D596" s="1" t="s">
        <v>194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1146</v>
      </c>
      <c r="C597" s="2" t="s">
        <v>1147</v>
      </c>
      <c r="D597" s="1" t="s">
        <v>595</v>
      </c>
      <c r="E597" s="1" t="s">
        <v>1118</v>
      </c>
      <c r="F597" s="2" t="s">
        <v>1119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1148</v>
      </c>
      <c r="C598" s="2" t="s">
        <v>1149</v>
      </c>
      <c r="D598" s="1" t="s">
        <v>595</v>
      </c>
      <c r="E598" s="1" t="s">
        <v>929</v>
      </c>
      <c r="F598" s="2" t="s">
        <v>930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1150</v>
      </c>
      <c r="C599" s="2" t="s">
        <v>1151</v>
      </c>
      <c r="D599" s="1" t="s">
        <v>346</v>
      </c>
      <c r="F599" s="2" t="s">
        <v>933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1152</v>
      </c>
      <c r="C600" s="2" t="s">
        <v>1153</v>
      </c>
      <c r="D600" s="1" t="s">
        <v>346</v>
      </c>
      <c r="F600" s="2" t="s">
        <v>936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1154</v>
      </c>
      <c r="C601" s="2" t="s">
        <v>1155</v>
      </c>
      <c r="D601" s="1" t="s">
        <v>89</v>
      </c>
      <c r="F601" s="2" t="s">
        <v>939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1156</v>
      </c>
      <c r="C602" s="2" t="s">
        <v>1157</v>
      </c>
      <c r="D602" s="1" t="s">
        <v>89</v>
      </c>
      <c r="F602" s="2" t="s">
        <v>939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1158</v>
      </c>
      <c r="C603" s="2" t="s">
        <v>1159</v>
      </c>
      <c r="D603" s="1" t="s">
        <v>194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1160</v>
      </c>
      <c r="C604" s="2" t="s">
        <v>1161</v>
      </c>
      <c r="D604" s="1" t="s">
        <v>595</v>
      </c>
      <c r="E604" s="1" t="s">
        <v>1118</v>
      </c>
      <c r="F604" s="2" t="s">
        <v>1119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1162</v>
      </c>
      <c r="C605" s="2" t="s">
        <v>1163</v>
      </c>
      <c r="D605" s="1" t="s">
        <v>595</v>
      </c>
      <c r="E605" s="1" t="s">
        <v>929</v>
      </c>
      <c r="F605" s="2" t="s">
        <v>930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1164</v>
      </c>
      <c r="C606" s="2" t="s">
        <v>1165</v>
      </c>
      <c r="D606" s="1" t="s">
        <v>346</v>
      </c>
      <c r="F606" s="2" t="s">
        <v>933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1166</v>
      </c>
      <c r="C607" s="2" t="s">
        <v>1167</v>
      </c>
      <c r="D607" s="1" t="s">
        <v>346</v>
      </c>
      <c r="F607" s="2" t="s">
        <v>936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1168</v>
      </c>
      <c r="C608" s="2" t="s">
        <v>1169</v>
      </c>
      <c r="D608" s="1" t="s">
        <v>89</v>
      </c>
      <c r="F608" s="2" t="s">
        <v>939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1170</v>
      </c>
      <c r="C609" s="2" t="s">
        <v>1171</v>
      </c>
      <c r="D609" s="1" t="s">
        <v>89</v>
      </c>
      <c r="F609" s="2" t="s">
        <v>939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1172</v>
      </c>
      <c r="C610" s="2" t="s">
        <v>1173</v>
      </c>
      <c r="D610" s="1" t="s">
        <v>194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1174</v>
      </c>
      <c r="C611" s="2" t="s">
        <v>1175</v>
      </c>
      <c r="D611" s="1" t="s">
        <v>595</v>
      </c>
      <c r="E611" s="1" t="s">
        <v>1118</v>
      </c>
      <c r="F611" s="2" t="s">
        <v>1119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1176</v>
      </c>
      <c r="C612" s="2" t="s">
        <v>1177</v>
      </c>
      <c r="D612" s="1" t="s">
        <v>595</v>
      </c>
      <c r="E612" s="1" t="s">
        <v>929</v>
      </c>
      <c r="F612" s="2" t="s">
        <v>930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1178</v>
      </c>
      <c r="C613" s="2" t="s">
        <v>1179</v>
      </c>
      <c r="D613" s="1" t="s">
        <v>346</v>
      </c>
      <c r="F613" s="2" t="s">
        <v>933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1180</v>
      </c>
      <c r="C614" s="2" t="s">
        <v>1181</v>
      </c>
      <c r="D614" s="1" t="s">
        <v>346</v>
      </c>
      <c r="F614" s="2" t="s">
        <v>936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1182</v>
      </c>
      <c r="C615" s="2" t="s">
        <v>1183</v>
      </c>
      <c r="D615" s="1" t="s">
        <v>89</v>
      </c>
      <c r="F615" s="2" t="s">
        <v>939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1184</v>
      </c>
      <c r="C616" s="2" t="s">
        <v>1185</v>
      </c>
      <c r="D616" s="1" t="s">
        <v>89</v>
      </c>
      <c r="F616" s="2" t="s">
        <v>939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1186</v>
      </c>
      <c r="C617" s="2" t="s">
        <v>1187</v>
      </c>
      <c r="D617" s="1" t="s">
        <v>19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8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89</v>
      </c>
    </row>
    <row r="3" customFormat="false" ht="12.75" hidden="false" customHeight="false" outlineLevel="0" collapsed="false">
      <c r="A3" s="21" t="s">
        <v>1190</v>
      </c>
    </row>
    <row r="4" customFormat="false" ht="12.75" hidden="false" customHeight="false" outlineLevel="0" collapsed="false">
      <c r="A4" s="21" t="s">
        <v>1191</v>
      </c>
    </row>
    <row r="5" customFormat="false" ht="12.75" hidden="false" customHeight="false" outlineLevel="0" collapsed="false">
      <c r="A5" s="21" t="s">
        <v>1192</v>
      </c>
    </row>
    <row r="6" customFormat="false" ht="12.75" hidden="false" customHeight="false" outlineLevel="0" collapsed="false">
      <c r="A6" s="21" t="s">
        <v>1193</v>
      </c>
    </row>
    <row r="7" customFormat="false" ht="12.75" hidden="false" customHeight="false" outlineLevel="0" collapsed="false">
      <c r="A7" s="21" t="s">
        <v>1194</v>
      </c>
    </row>
    <row r="8" customFormat="false" ht="12.75" hidden="false" customHeight="false" outlineLevel="0" collapsed="false">
      <c r="A8" s="21" t="s">
        <v>1195</v>
      </c>
    </row>
    <row r="9" customFormat="false" ht="12.75" hidden="false" customHeight="false" outlineLevel="0" collapsed="false">
      <c r="A9" s="21" t="s">
        <v>1196</v>
      </c>
    </row>
    <row r="11" customFormat="false" ht="12.75" hidden="false" customHeight="false" outlineLevel="0" collapsed="false">
      <c r="A11" s="22" t="s">
        <v>1197</v>
      </c>
    </row>
    <row r="12" customFormat="false" ht="12.75" hidden="false" customHeight="false" outlineLevel="0" collapsed="false">
      <c r="A12" s="21" t="s">
        <v>1198</v>
      </c>
    </row>
    <row r="13" customFormat="false" ht="12.75" hidden="false" customHeight="false" outlineLevel="0" collapsed="false">
      <c r="A13" s="21" t="s">
        <v>1199</v>
      </c>
    </row>
    <row r="14" customFormat="false" ht="12.75" hidden="false" customHeight="false" outlineLevel="0" collapsed="false">
      <c r="A14" s="21" t="s">
        <v>1200</v>
      </c>
    </row>
    <row r="15" customFormat="false" ht="12.75" hidden="false" customHeight="false" outlineLevel="0" collapsed="false">
      <c r="A15" s="21" t="s">
        <v>1201</v>
      </c>
    </row>
    <row r="16" customFormat="false" ht="12.75" hidden="false" customHeight="false" outlineLevel="0" collapsed="false">
      <c r="A16" s="21" t="s">
        <v>1202</v>
      </c>
    </row>
    <row r="17" customFormat="false" ht="12.75" hidden="false" customHeight="false" outlineLevel="0" collapsed="false">
      <c r="A17" s="21" t="s">
        <v>1203</v>
      </c>
    </row>
    <row r="18" customFormat="false" ht="12.75" hidden="false" customHeight="false" outlineLevel="0" collapsed="false">
      <c r="A18" s="21" t="s">
        <v>1204</v>
      </c>
    </row>
    <row r="19" customFormat="false" ht="12.75" hidden="false" customHeight="false" outlineLevel="0" collapsed="false">
      <c r="A19" s="21" t="s">
        <v>1205</v>
      </c>
    </row>
    <row r="20" customFormat="false" ht="12.75" hidden="false" customHeight="false" outlineLevel="0" collapsed="false">
      <c r="A20" s="21" t="s">
        <v>1206</v>
      </c>
    </row>
    <row r="21" customFormat="false" ht="12.75" hidden="false" customHeight="false" outlineLevel="0" collapsed="false">
      <c r="A21" s="21" t="s">
        <v>1207</v>
      </c>
    </row>
    <row r="22" customFormat="false" ht="12.75" hidden="false" customHeight="false" outlineLevel="0" collapsed="false">
      <c r="A22" s="21" t="s">
        <v>1208</v>
      </c>
    </row>
    <row r="23" customFormat="false" ht="12.75" hidden="false" customHeight="false" outlineLevel="0" collapsed="false">
      <c r="A23" s="21" t="s">
        <v>1209</v>
      </c>
    </row>
    <row r="24" customFormat="false" ht="12.75" hidden="false" customHeight="false" outlineLevel="0" collapsed="false">
      <c r="A24" s="21" t="s">
        <v>1210</v>
      </c>
    </row>
    <row r="25" customFormat="false" ht="12.75" hidden="false" customHeight="false" outlineLevel="0" collapsed="false">
      <c r="A25" s="21" t="s">
        <v>1211</v>
      </c>
    </row>
    <row r="26" customFormat="false" ht="12.75" hidden="false" customHeight="false" outlineLevel="0" collapsed="false">
      <c r="A26" s="21" t="s">
        <v>1212</v>
      </c>
    </row>
    <row r="27" customFormat="false" ht="12.75" hidden="false" customHeight="false" outlineLevel="0" collapsed="false">
      <c r="A27" s="21" t="s">
        <v>1213</v>
      </c>
    </row>
    <row r="28" customFormat="false" ht="12.75" hidden="false" customHeight="false" outlineLevel="0" collapsed="false">
      <c r="A28" s="21" t="s">
        <v>1214</v>
      </c>
    </row>
    <row r="29" customFormat="false" ht="12.75" hidden="false" customHeight="false" outlineLevel="0" collapsed="false">
      <c r="A29" s="21" t="s">
        <v>1215</v>
      </c>
    </row>
    <row r="31" customFormat="false" ht="12.75" hidden="false" customHeight="false" outlineLevel="0" collapsed="false">
      <c r="A31" s="22" t="s">
        <v>1216</v>
      </c>
    </row>
    <row r="32" customFormat="false" ht="12.75" hidden="false" customHeight="false" outlineLevel="0" collapsed="false">
      <c r="A32" s="21" t="s">
        <v>1217</v>
      </c>
    </row>
    <row r="33" customFormat="false" ht="12.75" hidden="false" customHeight="false" outlineLevel="0" collapsed="false">
      <c r="A33" s="21" t="s">
        <v>1218</v>
      </c>
    </row>
    <row r="34" customFormat="false" ht="12.75" hidden="false" customHeight="false" outlineLevel="0" collapsed="false">
      <c r="A34" s="21" t="s">
        <v>1219</v>
      </c>
    </row>
    <row r="36" customFormat="false" ht="12.75" hidden="false" customHeight="false" outlineLevel="0" collapsed="false">
      <c r="A36" s="22" t="s">
        <v>1220</v>
      </c>
    </row>
    <row r="37" customFormat="false" ht="12.75" hidden="false" customHeight="false" outlineLevel="0" collapsed="false">
      <c r="A37" s="21" t="s">
        <v>1221</v>
      </c>
    </row>
    <row r="38" customFormat="false" ht="12.75" hidden="false" customHeight="false" outlineLevel="0" collapsed="false">
      <c r="A38" s="21" t="s">
        <v>1222</v>
      </c>
    </row>
    <row r="39" customFormat="false" ht="12.75" hidden="false" customHeight="false" outlineLevel="0" collapsed="false">
      <c r="A39" s="21" t="s">
        <v>1223</v>
      </c>
    </row>
    <row r="40" customFormat="false" ht="12.75" hidden="false" customHeight="false" outlineLevel="0" collapsed="false">
      <c r="A40" s="21" t="s">
        <v>1224</v>
      </c>
    </row>
    <row r="41" customFormat="false" ht="12.75" hidden="false" customHeight="false" outlineLevel="0" collapsed="false">
      <c r="A41" s="21" t="s">
        <v>1225</v>
      </c>
    </row>
    <row r="42" customFormat="false" ht="12.75" hidden="false" customHeight="false" outlineLevel="0" collapsed="false">
      <c r="A42" s="21" t="s">
        <v>1226</v>
      </c>
    </row>
    <row r="43" customFormat="false" ht="12.75" hidden="false" customHeight="false" outlineLevel="0" collapsed="false">
      <c r="A43" s="21" t="s">
        <v>1227</v>
      </c>
    </row>
    <row r="44" customFormat="false" ht="12.75" hidden="false" customHeight="false" outlineLevel="0" collapsed="false">
      <c r="A44" s="21" t="s">
        <v>1228</v>
      </c>
    </row>
    <row r="45" customFormat="false" ht="12.75" hidden="false" customHeight="false" outlineLevel="0" collapsed="false">
      <c r="A45" s="21" t="s">
        <v>1229</v>
      </c>
    </row>
    <row r="46" customFormat="false" ht="12.75" hidden="false" customHeight="false" outlineLevel="0" collapsed="false">
      <c r="A46" s="21" t="s">
        <v>1230</v>
      </c>
    </row>
    <row r="48" customFormat="false" ht="12.75" hidden="false" customHeight="false" outlineLevel="0" collapsed="false">
      <c r="A48" s="22" t="s">
        <v>1231</v>
      </c>
    </row>
    <row r="49" customFormat="false" ht="12.75" hidden="false" customHeight="false" outlineLevel="0" collapsed="false">
      <c r="A49" s="21" t="s">
        <v>1232</v>
      </c>
    </row>
    <row r="50" customFormat="false" ht="12.75" hidden="false" customHeight="false" outlineLevel="0" collapsed="false">
      <c r="A50" s="21" t="s">
        <v>1233</v>
      </c>
    </row>
    <row r="51" customFormat="false" ht="12.75" hidden="false" customHeight="false" outlineLevel="0" collapsed="false">
      <c r="A51" s="21" t="s">
        <v>1234</v>
      </c>
    </row>
    <row r="52" customFormat="false" ht="12.75" hidden="false" customHeight="false" outlineLevel="0" collapsed="false">
      <c r="A52" s="21" t="s">
        <v>1235</v>
      </c>
    </row>
    <row r="53" customFormat="false" ht="12.75" hidden="false" customHeight="false" outlineLevel="0" collapsed="false">
      <c r="A53" s="21" t="s">
        <v>1236</v>
      </c>
    </row>
    <row r="54" customFormat="false" ht="12.75" hidden="false" customHeight="false" outlineLevel="0" collapsed="false">
      <c r="A54" s="21" t="s">
        <v>1237</v>
      </c>
    </row>
    <row r="55" customFormat="false" ht="12.75" hidden="false" customHeight="false" outlineLevel="0" collapsed="false">
      <c r="A55" s="21" t="s">
        <v>1238</v>
      </c>
    </row>
    <row r="56" customFormat="false" ht="12.75" hidden="false" customHeight="false" outlineLevel="0" collapsed="false">
      <c r="A56" s="21" t="s">
        <v>1239</v>
      </c>
    </row>
    <row r="57" customFormat="false" ht="12.75" hidden="false" customHeight="false" outlineLevel="0" collapsed="false">
      <c r="A57" s="21" t="s">
        <v>1240</v>
      </c>
    </row>
    <row r="60" customFormat="false" ht="12.75" hidden="false" customHeight="false" outlineLevel="0" collapsed="false">
      <c r="A60" s="22" t="s">
        <v>1241</v>
      </c>
    </row>
    <row r="61" customFormat="false" ht="12.75" hidden="false" customHeight="false" outlineLevel="0" collapsed="false">
      <c r="A61" s="21" t="s">
        <v>1242</v>
      </c>
    </row>
    <row r="62" customFormat="false" ht="12.75" hidden="false" customHeight="false" outlineLevel="0" collapsed="false">
      <c r="A62" s="21" t="s">
        <v>1243</v>
      </c>
    </row>
    <row r="63" customFormat="false" ht="12.75" hidden="false" customHeight="false" outlineLevel="0" collapsed="false">
      <c r="A63" s="21" t="s">
        <v>1244</v>
      </c>
    </row>
    <row r="64" customFormat="false" ht="12.75" hidden="false" customHeight="false" outlineLevel="0" collapsed="false">
      <c r="A64" s="21" t="s">
        <v>1245</v>
      </c>
    </row>
    <row r="65" customFormat="false" ht="12.75" hidden="false" customHeight="false" outlineLevel="0" collapsed="false">
      <c r="A65" s="21" t="s">
        <v>1246</v>
      </c>
    </row>
    <row r="66" customFormat="false" ht="12.75" hidden="false" customHeight="false" outlineLevel="0" collapsed="false">
      <c r="A66" s="21" t="s">
        <v>1247</v>
      </c>
    </row>
    <row r="67" customFormat="false" ht="12.75" hidden="false" customHeight="false" outlineLevel="0" collapsed="false">
      <c r="A67" s="21" t="s">
        <v>1248</v>
      </c>
    </row>
    <row r="68" customFormat="false" ht="12.75" hidden="false" customHeight="false" outlineLevel="0" collapsed="false">
      <c r="A68" s="21" t="s">
        <v>1249</v>
      </c>
    </row>
    <row r="69" customFormat="false" ht="12.75" hidden="false" customHeight="false" outlineLevel="0" collapsed="false">
      <c r="A69" s="21" t="s">
        <v>1250</v>
      </c>
    </row>
    <row r="70" customFormat="false" ht="12.75" hidden="false" customHeight="false" outlineLevel="0" collapsed="false">
      <c r="A70" s="21" t="s">
        <v>1251</v>
      </c>
    </row>
    <row r="71" customFormat="false" ht="12.75" hidden="false" customHeight="false" outlineLevel="0" collapsed="false">
      <c r="A71" s="21" t="s">
        <v>1252</v>
      </c>
    </row>
    <row r="72" customFormat="false" ht="12.75" hidden="false" customHeight="false" outlineLevel="0" collapsed="false">
      <c r="A72" s="21" t="s">
        <v>1253</v>
      </c>
    </row>
    <row r="73" customFormat="false" ht="12.75" hidden="false" customHeight="false" outlineLevel="0" collapsed="false">
      <c r="A73" s="21" t="s">
        <v>1254</v>
      </c>
    </row>
    <row r="74" customFormat="false" ht="12.75" hidden="false" customHeight="false" outlineLevel="0" collapsed="false">
      <c r="A74" s="21" t="s">
        <v>1255</v>
      </c>
    </row>
    <row r="75" customFormat="false" ht="12.75" hidden="false" customHeight="false" outlineLevel="0" collapsed="false">
      <c r="A75" s="21" t="s">
        <v>1256</v>
      </c>
    </row>
    <row r="76" customFormat="false" ht="12.75" hidden="false" customHeight="false" outlineLevel="0" collapsed="false">
      <c r="A76" s="21" t="s">
        <v>1257</v>
      </c>
    </row>
    <row r="77" customFormat="false" ht="12.75" hidden="false" customHeight="false" outlineLevel="0" collapsed="false">
      <c r="A77" s="21" t="s">
        <v>1258</v>
      </c>
    </row>
    <row r="78" customFormat="false" ht="12.75" hidden="false" customHeight="false" outlineLevel="0" collapsed="false">
      <c r="A78" s="21" t="s">
        <v>1259</v>
      </c>
    </row>
    <row r="79" customFormat="false" ht="12.75" hidden="false" customHeight="false" outlineLevel="0" collapsed="false">
      <c r="A79" s="21" t="s">
        <v>1260</v>
      </c>
    </row>
    <row r="80" customFormat="false" ht="12.75" hidden="false" customHeight="false" outlineLevel="0" collapsed="false">
      <c r="A80" s="21" t="s">
        <v>1261</v>
      </c>
    </row>
    <row r="81" customFormat="false" ht="12.75" hidden="false" customHeight="false" outlineLevel="0" collapsed="false">
      <c r="A81" s="21" t="s">
        <v>1262</v>
      </c>
    </row>
    <row r="82" customFormat="false" ht="12.75" hidden="false" customHeight="false" outlineLevel="0" collapsed="false">
      <c r="A82" s="21" t="s">
        <v>1263</v>
      </c>
    </row>
    <row r="83" customFormat="false" ht="12.75" hidden="false" customHeight="false" outlineLevel="0" collapsed="false">
      <c r="A83" s="21" t="s">
        <v>1264</v>
      </c>
    </row>
    <row r="84" customFormat="false" ht="12.75" hidden="false" customHeight="false" outlineLevel="0" collapsed="false">
      <c r="A84" s="21" t="s">
        <v>1265</v>
      </c>
    </row>
    <row r="85" customFormat="false" ht="12.75" hidden="false" customHeight="false" outlineLevel="0" collapsed="false">
      <c r="A85" s="21" t="s">
        <v>1266</v>
      </c>
    </row>
    <row r="86" customFormat="false" ht="12.75" hidden="false" customHeight="false" outlineLevel="0" collapsed="false">
      <c r="A86" s="21" t="s">
        <v>1267</v>
      </c>
    </row>
    <row r="87" customFormat="false" ht="12.75" hidden="false" customHeight="false" outlineLevel="0" collapsed="false">
      <c r="A87" s="21" t="s">
        <v>1268</v>
      </c>
    </row>
    <row r="88" customFormat="false" ht="12.75" hidden="false" customHeight="false" outlineLevel="0" collapsed="false">
      <c r="A88" s="21" t="s">
        <v>1269</v>
      </c>
    </row>
    <row r="89" customFormat="false" ht="12.75" hidden="false" customHeight="false" outlineLevel="0" collapsed="false">
      <c r="A89" s="21" t="s">
        <v>1270</v>
      </c>
    </row>
    <row r="90" customFormat="false" ht="12.75" hidden="false" customHeight="false" outlineLevel="0" collapsed="false">
      <c r="A90" s="21" t="s">
        <v>1271</v>
      </c>
    </row>
    <row r="91" customFormat="false" ht="12.75" hidden="false" customHeight="false" outlineLevel="0" collapsed="false">
      <c r="A91" s="21" t="s">
        <v>1272</v>
      </c>
    </row>
    <row r="92" customFormat="false" ht="12.75" hidden="false" customHeight="false" outlineLevel="0" collapsed="false">
      <c r="A92" s="21" t="s">
        <v>1273</v>
      </c>
    </row>
    <row r="93" customFormat="false" ht="12.75" hidden="false" customHeight="false" outlineLevel="0" collapsed="false">
      <c r="A93" s="21" t="s">
        <v>1274</v>
      </c>
    </row>
    <row r="94" customFormat="false" ht="12.75" hidden="false" customHeight="false" outlineLevel="0" collapsed="false">
      <c r="A94" s="21" t="s">
        <v>1275</v>
      </c>
    </row>
    <row r="95" customFormat="false" ht="12.75" hidden="false" customHeight="false" outlineLevel="0" collapsed="false">
      <c r="A95" s="21" t="s">
        <v>1276</v>
      </c>
    </row>
    <row r="96" customFormat="false" ht="12.75" hidden="false" customHeight="false" outlineLevel="0" collapsed="false">
      <c r="A96" s="21" t="s">
        <v>1277</v>
      </c>
    </row>
    <row r="97" customFormat="false" ht="12.75" hidden="false" customHeight="false" outlineLevel="0" collapsed="false">
      <c r="A97" s="21" t="s">
        <v>1278</v>
      </c>
    </row>
    <row r="98" customFormat="false" ht="12.75" hidden="false" customHeight="false" outlineLevel="0" collapsed="false">
      <c r="A98" s="21" t="s">
        <v>1279</v>
      </c>
    </row>
    <row r="99" customFormat="false" ht="12.75" hidden="false" customHeight="false" outlineLevel="0" collapsed="false">
      <c r="A99" s="21" t="s">
        <v>1280</v>
      </c>
    </row>
    <row r="100" customFormat="false" ht="12.75" hidden="false" customHeight="false" outlineLevel="0" collapsed="false">
      <c r="A100" s="21" t="s">
        <v>1281</v>
      </c>
    </row>
    <row r="101" customFormat="false" ht="12.75" hidden="false" customHeight="false" outlineLevel="0" collapsed="false">
      <c r="A101" s="21" t="s">
        <v>1282</v>
      </c>
    </row>
    <row r="103" customFormat="false" ht="12.75" hidden="false" customHeight="false" outlineLevel="0" collapsed="false">
      <c r="A103" s="22" t="s">
        <v>1283</v>
      </c>
    </row>
    <row r="105" customFormat="false" ht="12.75" hidden="false" customHeight="false" outlineLevel="0" collapsed="false">
      <c r="A105" s="22" t="s">
        <v>1284</v>
      </c>
    </row>
    <row r="106" customFormat="false" ht="12.75" hidden="false" customHeight="false" outlineLevel="0" collapsed="false">
      <c r="A106" s="21" t="s">
        <v>1285</v>
      </c>
    </row>
    <row r="107" customFormat="false" ht="12.75" hidden="false" customHeight="false" outlineLevel="0" collapsed="false">
      <c r="A107" s="21" t="s">
        <v>1286</v>
      </c>
    </row>
    <row r="108" customFormat="false" ht="12.75" hidden="false" customHeight="false" outlineLevel="0" collapsed="false">
      <c r="A108" s="21" t="s">
        <v>128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