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4A record S" sheetId="1" state="visible" r:id="rId2"/>
    <sheet name="WD04A record T" sheetId="2" state="visible" r:id="rId3"/>
    <sheet name="WD04A esplicitazione campi" sheetId="3" state="visible" r:id="rId4"/>
    <sheet name="WD04A controlli" sheetId="4" state="visible" r:id="rId5"/>
  </sheets>
  <definedNames>
    <definedName function="false" hidden="false" localSheetId="0" name="_xlnm.Print_Titles" vbProcedure="false">'WD04A record S'!$2:$2</definedName>
    <definedName function="false" hidden="false" localSheetId="1" name="_xlnm.Print_Titles" vbProcedure="false">'WD04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1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081100 081200 089909 09900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Superficie di cava oggetto di autorizzazione, concessione o disponibilità (a cielo aperto)</t>
  </si>
  <si>
    <t xml:space="preserve">B00501</t>
  </si>
  <si>
    <t xml:space="preserve">Superficie di cava oggetto di autorizzazione, concessione o disponibilità (in specchi d'acqua)</t>
  </si>
  <si>
    <t xml:space="preserve">B00601</t>
  </si>
  <si>
    <t xml:space="preserve">Superficie di cava oggetto di banco pronto all'escavazione (a cielo aperto o affiorante)</t>
  </si>
  <si>
    <t xml:space="preserve">B00801</t>
  </si>
  <si>
    <t xml:space="preserve">Spazi all'aperto destinati alla lavorazione della pietra estratta</t>
  </si>
  <si>
    <t xml:space="preserve">B00901</t>
  </si>
  <si>
    <t xml:space="preserve">Spazi all'aperto destinati a magazzino</t>
  </si>
  <si>
    <t xml:space="preserve">B01001</t>
  </si>
  <si>
    <t xml:space="preserve">Locali destinati alla produzione/lavorazione</t>
  </si>
  <si>
    <t xml:space="preserve">B01101</t>
  </si>
  <si>
    <t xml:space="preserve">Locali destinati a magazzino</t>
  </si>
  <si>
    <t xml:space="preserve">B01201</t>
  </si>
  <si>
    <t xml:space="preserve">Locali destinati ad uffici</t>
  </si>
  <si>
    <t xml:space="preserve">B01301</t>
  </si>
  <si>
    <t xml:space="preserve">Locali destinati ad esposizione e/o vendita</t>
  </si>
  <si>
    <t xml:space="preserve">B01501</t>
  </si>
  <si>
    <t xml:space="preserve">B01801</t>
  </si>
  <si>
    <t xml:space="preserve">B01901</t>
  </si>
  <si>
    <t xml:space="preserve">B020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901</t>
  </si>
  <si>
    <t xml:space="preserve">B03201</t>
  </si>
  <si>
    <t xml:space="preserve">B03301</t>
  </si>
  <si>
    <t xml:space="preserve">B034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601</t>
  </si>
  <si>
    <t xml:space="preserve">B04701</t>
  </si>
  <si>
    <t xml:space="preserve">B048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6001</t>
  </si>
  <si>
    <t xml:space="preserve">B06101</t>
  </si>
  <si>
    <t xml:space="preserve">B062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101</t>
  </si>
  <si>
    <t xml:space="preserve">B07401</t>
  </si>
  <si>
    <t xml:space="preserve">B07501</t>
  </si>
  <si>
    <t xml:space="preserve">B076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301</t>
  </si>
  <si>
    <t xml:space="preserve">B08501</t>
  </si>
  <si>
    <t xml:space="preserve">B08801</t>
  </si>
  <si>
    <t xml:space="preserve">B08901</t>
  </si>
  <si>
    <t xml:space="preserve">B090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901</t>
  </si>
  <si>
    <t xml:space="preserve">B10201</t>
  </si>
  <si>
    <t xml:space="preserve">B10301</t>
  </si>
  <si>
    <t xml:space="preserve">B10401</t>
  </si>
  <si>
    <t xml:space="preserve">B106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301</t>
  </si>
  <si>
    <t xml:space="preserve">B11601</t>
  </si>
  <si>
    <t xml:space="preserve">B11701</t>
  </si>
  <si>
    <t xml:space="preserve">B11801</t>
  </si>
  <si>
    <t xml:space="preserve">B12001</t>
  </si>
  <si>
    <t xml:space="preserve">B12101</t>
  </si>
  <si>
    <t xml:space="preserve">B12201</t>
  </si>
  <si>
    <t xml:space="preserve">B12301</t>
  </si>
  <si>
    <t xml:space="preserve">B12401</t>
  </si>
  <si>
    <t xml:space="preserve">B12501</t>
  </si>
  <si>
    <t xml:space="preserve">B12701</t>
  </si>
  <si>
    <t xml:space="preserve">B13001</t>
  </si>
  <si>
    <t xml:space="preserve">B13101</t>
  </si>
  <si>
    <t xml:space="preserve">B13201</t>
  </si>
  <si>
    <t xml:space="preserve">B13401</t>
  </si>
  <si>
    <t xml:space="preserve">B13501</t>
  </si>
  <si>
    <t xml:space="preserve">B13601</t>
  </si>
  <si>
    <t xml:space="preserve">B13701</t>
  </si>
  <si>
    <t xml:space="preserve">B13801</t>
  </si>
  <si>
    <t xml:space="preserve">B13901</t>
  </si>
  <si>
    <t xml:space="preserve">C00101</t>
  </si>
  <si>
    <t xml:space="preserve">Produzione e/o lavorazione conto proprio</t>
  </si>
  <si>
    <t xml:space="preserve">PC</t>
  </si>
  <si>
    <t xml:space="preserve">C00201</t>
  </si>
  <si>
    <t xml:space="preserve">Produzione e/o lavorazione conto terzi</t>
  </si>
  <si>
    <t xml:space="preserve">C00301</t>
  </si>
  <si>
    <t xml:space="preserve">Commercializzazione di prodotti acquistati da terzi non trasformati e/o non lavorati dall'impresa</t>
  </si>
  <si>
    <t xml:space="preserve">C00401</t>
  </si>
  <si>
    <t xml:space="preserve">Numero committenti: (1 = 1 committente; 2 = da 2 a 5 committenti; 3 = oltre 5 committenti)</t>
  </si>
  <si>
    <t xml:space="preserve">CBN</t>
  </si>
  <si>
    <t xml:space="preserve">1-3</t>
  </si>
  <si>
    <t xml:space="preserve">C00501</t>
  </si>
  <si>
    <t xml:space="preserve">Percentuale dei ricavi provenienti dal committente principale</t>
  </si>
  <si>
    <t xml:space="preserve">C01801</t>
  </si>
  <si>
    <t xml:space="preserve">Cessioni (U.E., Extra U.E.)</t>
  </si>
  <si>
    <t xml:space="preserve">D00101</t>
  </si>
  <si>
    <t xml:space="preserve">Estrazione</t>
  </si>
  <si>
    <t xml:space="preserve">D00201</t>
  </si>
  <si>
    <t xml:space="preserve">Segagione, frantumazione e/o altre lavorazioni non artistiche</t>
  </si>
  <si>
    <t xml:space="preserve">D00301</t>
  </si>
  <si>
    <t xml:space="preserve">Lavorazioni artistiche</t>
  </si>
  <si>
    <t xml:space="preserve">D00401</t>
  </si>
  <si>
    <t xml:space="preserve">Ardesia</t>
  </si>
  <si>
    <t xml:space="preserve">D00501</t>
  </si>
  <si>
    <t xml:space="preserve">Arenaria</t>
  </si>
  <si>
    <t xml:space="preserve">D00601</t>
  </si>
  <si>
    <t xml:space="preserve">Argilla e caolino</t>
  </si>
  <si>
    <t xml:space="preserve">D00701</t>
  </si>
  <si>
    <t xml:space="preserve">Basalto</t>
  </si>
  <si>
    <t xml:space="preserve">D00801</t>
  </si>
  <si>
    <t xml:space="preserve">Breccia</t>
  </si>
  <si>
    <t xml:space="preserve">D00901</t>
  </si>
  <si>
    <t xml:space="preserve">Calcare</t>
  </si>
  <si>
    <t xml:space="preserve">D01001</t>
  </si>
  <si>
    <t xml:space="preserve">Ghiaia</t>
  </si>
  <si>
    <t xml:space="preserve">D01101</t>
  </si>
  <si>
    <t xml:space="preserve">Gneiss</t>
  </si>
  <si>
    <t xml:space="preserve">D01201</t>
  </si>
  <si>
    <t xml:space="preserve">Granito</t>
  </si>
  <si>
    <t xml:space="preserve">D01301</t>
  </si>
  <si>
    <t xml:space="preserve">Marmo</t>
  </si>
  <si>
    <t xml:space="preserve">D01401</t>
  </si>
  <si>
    <t xml:space="preserve">Porfido</t>
  </si>
  <si>
    <t xml:space="preserve">D01501</t>
  </si>
  <si>
    <t xml:space="preserve">Sabbie non silicee</t>
  </si>
  <si>
    <t xml:space="preserve">D01601</t>
  </si>
  <si>
    <t xml:space="preserve">Sabbie silicee</t>
  </si>
  <si>
    <t xml:space="preserve">D01701</t>
  </si>
  <si>
    <t xml:space="preserve">Serizzo</t>
  </si>
  <si>
    <t xml:space="preserve">D01801</t>
  </si>
  <si>
    <t xml:space="preserve">Travertino</t>
  </si>
  <si>
    <t xml:space="preserve">D01901</t>
  </si>
  <si>
    <t xml:space="preserve">Tufo</t>
  </si>
  <si>
    <t xml:space="preserve">D02001</t>
  </si>
  <si>
    <t xml:space="preserve">Altro</t>
  </si>
  <si>
    <t xml:space="preserve">D02301</t>
  </si>
  <si>
    <t xml:space="preserve">Materiali da estrarre</t>
  </si>
  <si>
    <t xml:space="preserve">D02401</t>
  </si>
  <si>
    <t xml:space="preserve">Materiali grezzi acquistati/affidati da terzi, da segare o lavorare (blocchi, inerti, ecc.)</t>
  </si>
  <si>
    <t xml:space="preserve">D02501</t>
  </si>
  <si>
    <t xml:space="preserve">Prodotti lapidei semilavorati acquistati/affidati da terzi (lastre, filagne, ecc.)</t>
  </si>
  <si>
    <t xml:space="preserve">D02801</t>
  </si>
  <si>
    <t xml:space="preserve">Escavazione con esplosivo</t>
  </si>
  <si>
    <t xml:space="preserve">CB</t>
  </si>
  <si>
    <t xml:space="preserve">D02901</t>
  </si>
  <si>
    <t xml:space="preserve">Escavazione con pale/escavatori meccanici</t>
  </si>
  <si>
    <t xml:space="preserve">D03001</t>
  </si>
  <si>
    <t xml:space="preserve">Perforazione</t>
  </si>
  <si>
    <t xml:space="preserve">D03101</t>
  </si>
  <si>
    <t xml:space="preserve">Taglio con filo diamantato sul fronte di cava</t>
  </si>
  <si>
    <t xml:space="preserve">D03201</t>
  </si>
  <si>
    <t xml:space="preserve">Riquadratura</t>
  </si>
  <si>
    <t xml:space="preserve">D03301</t>
  </si>
  <si>
    <t xml:space="preserve">Segagione e taglio</t>
  </si>
  <si>
    <t xml:space="preserve">D03501</t>
  </si>
  <si>
    <t xml:space="preserve">Frantumazione primaria</t>
  </si>
  <si>
    <t xml:space="preserve">D03601</t>
  </si>
  <si>
    <t xml:space="preserve">Frantumazione secondaria</t>
  </si>
  <si>
    <t xml:space="preserve">D03701</t>
  </si>
  <si>
    <t xml:space="preserve">Vagliatura</t>
  </si>
  <si>
    <t xml:space="preserve">D03801</t>
  </si>
  <si>
    <t xml:space="preserve">Macinazione</t>
  </si>
  <si>
    <t xml:space="preserve">D03901</t>
  </si>
  <si>
    <t xml:space="preserve">Lavaggio</t>
  </si>
  <si>
    <t xml:space="preserve">D04301</t>
  </si>
  <si>
    <t xml:space="preserve">Blocchi</t>
  </si>
  <si>
    <t xml:space="preserve">D04401</t>
  </si>
  <si>
    <t xml:space="preserve">Informi</t>
  </si>
  <si>
    <t xml:space="preserve">D04501</t>
  </si>
  <si>
    <t xml:space="preserve">Ghiaia (inclusa quella selezionata)</t>
  </si>
  <si>
    <t xml:space="preserve">D04601</t>
  </si>
  <si>
    <t xml:space="preserve">Ciottoli naturali</t>
  </si>
  <si>
    <t xml:space="preserve">D04701</t>
  </si>
  <si>
    <t xml:space="preserve">Inerti</t>
  </si>
  <si>
    <t xml:space="preserve">D04801</t>
  </si>
  <si>
    <t xml:space="preserve">Sabbie (incluse quelle selezionate)</t>
  </si>
  <si>
    <t xml:space="preserve">D04901</t>
  </si>
  <si>
    <t xml:space="preserve">D05001</t>
  </si>
  <si>
    <t xml:space="preserve">Filagne</t>
  </si>
  <si>
    <t xml:space="preserve">D05101</t>
  </si>
  <si>
    <t xml:space="preserve">Lastre in pietra grezze</t>
  </si>
  <si>
    <t xml:space="preserve">D05201</t>
  </si>
  <si>
    <t xml:space="preserve">Lastre in pietra levigate o lucidate</t>
  </si>
  <si>
    <t xml:space="preserve">D05301</t>
  </si>
  <si>
    <t xml:space="preserve">Lastre in agglomerato lapideo a matrice resinosa o cementizia</t>
  </si>
  <si>
    <t xml:space="preserve">D05401</t>
  </si>
  <si>
    <t xml:space="preserve">D05501</t>
  </si>
  <si>
    <t xml:space="preserve">Coperture per tetti</t>
  </si>
  <si>
    <t xml:space="preserve">D05601</t>
  </si>
  <si>
    <t xml:space="preserve">Architravi, colonne e portali</t>
  </si>
  <si>
    <t xml:space="preserve">D05701</t>
  </si>
  <si>
    <t xml:space="preserve">Pavimenti/rivestimenti esterni</t>
  </si>
  <si>
    <t xml:space="preserve">D05801</t>
  </si>
  <si>
    <t xml:space="preserve">Pavimenti/rivestimenti interni</t>
  </si>
  <si>
    <t xml:space="preserve">D05901</t>
  </si>
  <si>
    <t xml:space="preserve">Elementi architettonici diversi</t>
  </si>
  <si>
    <t xml:space="preserve">D06001</t>
  </si>
  <si>
    <t xml:space="preserve">Rivestimenti stradali</t>
  </si>
  <si>
    <t xml:space="preserve">D06101</t>
  </si>
  <si>
    <t xml:space="preserve">D06201</t>
  </si>
  <si>
    <t xml:space="preserve">Prodotti lapidei finiti per arredamento/arte (per arredo bagno, per arredo interno, per arredo urbano ed esterno, decori e greche, ecc.)</t>
  </si>
  <si>
    <t xml:space="preserve">D06301</t>
  </si>
  <si>
    <t xml:space="preserve">Posa in opera</t>
  </si>
  <si>
    <t xml:space="preserve">D06401</t>
  </si>
  <si>
    <t xml:space="preserve">Cessione, noleggio di propri beni strumentali da cava, da laboratorio/cantiere, macchinari, mezzi di trasporto</t>
  </si>
  <si>
    <t xml:space="preserve">D06501</t>
  </si>
  <si>
    <t xml:space="preserve">Altro (consulenze diverse, restauri, ecc.)</t>
  </si>
  <si>
    <t xml:space="preserve">E00101</t>
  </si>
  <si>
    <t xml:space="preserve">Dischi diamantati</t>
  </si>
  <si>
    <t xml:space="preserve">E00201</t>
  </si>
  <si>
    <t xml:space="preserve">Draghe</t>
  </si>
  <si>
    <t xml:space="preserve">E00301</t>
  </si>
  <si>
    <t xml:space="preserve">Impianti di frantumazione primaria/frantoi primari</t>
  </si>
  <si>
    <t xml:space="preserve">E00401</t>
  </si>
  <si>
    <t xml:space="preserve">Martelli demolitori</t>
  </si>
  <si>
    <t xml:space="preserve">E00501</t>
  </si>
  <si>
    <t xml:space="preserve">Martelli pneumatici</t>
  </si>
  <si>
    <t xml:space="preserve">E00601</t>
  </si>
  <si>
    <t xml:space="preserve">Perforatori pneumatici con martello a fondo-foro per il passaggio del filo diamantato</t>
  </si>
  <si>
    <t xml:space="preserve">E00701</t>
  </si>
  <si>
    <t xml:space="preserve">Perforatori pneumatici pesanti per tagli primari</t>
  </si>
  <si>
    <t xml:space="preserve">E00801</t>
  </si>
  <si>
    <t xml:space="preserve">Perforatori pneumatici leggeri per tagli secondari</t>
  </si>
  <si>
    <t xml:space="preserve">E00901</t>
  </si>
  <si>
    <t xml:space="preserve">Pompe aspiranti</t>
  </si>
  <si>
    <t xml:space="preserve">E01001</t>
  </si>
  <si>
    <t xml:space="preserve">Segatrici a catena per tagli verticali e orizzontali</t>
  </si>
  <si>
    <t xml:space="preserve">E01101</t>
  </si>
  <si>
    <t xml:space="preserve">Segatrici a cinghia diamantata</t>
  </si>
  <si>
    <t xml:space="preserve">E01201</t>
  </si>
  <si>
    <t xml:space="preserve">Segatrici mobili diesel a filo diamantato per tagli primari</t>
  </si>
  <si>
    <t xml:space="preserve">E01301</t>
  </si>
  <si>
    <t xml:space="preserve">Segatrici mobili elettriche a filo diamantato (fino a 55HP)</t>
  </si>
  <si>
    <t xml:space="preserve">E01401</t>
  </si>
  <si>
    <t xml:space="preserve">Segatrici mobili elettriche a filo diamantato (oltre 55HP)</t>
  </si>
  <si>
    <t xml:space="preserve">E01501</t>
  </si>
  <si>
    <t xml:space="preserve">Macchinari stazionari per la riquadratura di blocchi e taglio filagne</t>
  </si>
  <si>
    <t xml:space="preserve">E01601</t>
  </si>
  <si>
    <t xml:space="preserve">Impianti di lavaggio del materiale lapideo estratto (ghiaie, ciottoli, sabbie, inerti)</t>
  </si>
  <si>
    <t xml:space="preserve">E01701</t>
  </si>
  <si>
    <t xml:space="preserve">Bocciardatrici</t>
  </si>
  <si>
    <t xml:space="preserve">E01801</t>
  </si>
  <si>
    <t xml:space="preserve">Frese</t>
  </si>
  <si>
    <t xml:space="preserve">E01901</t>
  </si>
  <si>
    <t xml:space="preserve">Frese a ponte</t>
  </si>
  <si>
    <t xml:space="preserve">E02001</t>
  </si>
  <si>
    <t xml:space="preserve">Impianti di frantumazione secondaria/frantoi secondari</t>
  </si>
  <si>
    <t xml:space="preserve">E02101</t>
  </si>
  <si>
    <t xml:space="preserve">Tagliablocchi a disco</t>
  </si>
  <si>
    <t xml:space="preserve">E02201</t>
  </si>
  <si>
    <t xml:space="preserve">Escavatori, pale meccaniche, sollevatori, carri elevatori, dumpers, caricatori</t>
  </si>
  <si>
    <t xml:space="preserve">E02301</t>
  </si>
  <si>
    <t xml:space="preserve">Autogru</t>
  </si>
  <si>
    <t xml:space="preserve">E02401</t>
  </si>
  <si>
    <t xml:space="preserve">Gru a bandiera, gru a cavalletto</t>
  </si>
  <si>
    <t xml:space="preserve">E02501</t>
  </si>
  <si>
    <t xml:space="preserve">Gru a ponte, carri a ponte</t>
  </si>
  <si>
    <t xml:space="preserve">E02601</t>
  </si>
  <si>
    <t xml:space="preserve">Gru Derrick</t>
  </si>
  <si>
    <t xml:space="preserve">E02701</t>
  </si>
  <si>
    <t xml:space="preserve">Trasportatori/elevatori a rullo e a nastro</t>
  </si>
  <si>
    <t xml:space="preserve">E02801</t>
  </si>
  <si>
    <t xml:space="preserve">Impianti di selezione, setacci, vagli</t>
  </si>
  <si>
    <t xml:space="preserve">E02901</t>
  </si>
  <si>
    <t xml:space="preserve">Silos</t>
  </si>
  <si>
    <t xml:space="preserve">E03001</t>
  </si>
  <si>
    <t xml:space="preserve">fino a t. 3,5</t>
  </si>
  <si>
    <t xml:space="preserve">E03101</t>
  </si>
  <si>
    <t xml:space="preserve">oltre t. 3,5 fino a t. 12</t>
  </si>
  <si>
    <t xml:space="preserve">E03201</t>
  </si>
  <si>
    <t xml:space="preserve">superiore a t.12</t>
  </si>
  <si>
    <t xml:space="preserve">E03401</t>
  </si>
  <si>
    <t xml:space="preserve">Oltre 9 anni</t>
  </si>
  <si>
    <t xml:space="preserve">VAL</t>
  </si>
  <si>
    <t xml:space="preserve">E03501</t>
  </si>
  <si>
    <t xml:space="preserve">da 5 a 9 anni</t>
  </si>
  <si>
    <t xml:space="preserve">E03601</t>
  </si>
  <si>
    <t xml:space="preserve">fino a 4 anni</t>
  </si>
  <si>
    <t xml:space="preserve">E03701</t>
  </si>
  <si>
    <t xml:space="preserve">Valore dei beni mobili strumentali immessi nell’attività per la prima volta nel periodo d’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Imprese di costruzione (edili, stradali, ecc.)</t>
  </si>
  <si>
    <t xml:space="preserve">Z00201</t>
  </si>
  <si>
    <t xml:space="preserve">Imprese estrattive</t>
  </si>
  <si>
    <t xml:space="preserve">Z00301</t>
  </si>
  <si>
    <t xml:space="preserve">Imprese di segagione e/o lavorazione della pietra (inclusi marmisti)</t>
  </si>
  <si>
    <t xml:space="preserve">Z00401</t>
  </si>
  <si>
    <t xml:space="preserve">Commercianti all'ingrosso e al dettaglio, Grande distribuzione</t>
  </si>
  <si>
    <t xml:space="preserve">Z00501</t>
  </si>
  <si>
    <t xml:space="preserve">Privati (consumatori finali)</t>
  </si>
  <si>
    <t xml:space="preserve">Z00601</t>
  </si>
  <si>
    <t xml:space="preserve">Z00701</t>
  </si>
  <si>
    <t xml:space="preserve">Arenarie, ardesie, tufi</t>
  </si>
  <si>
    <t xml:space="preserve">Z00801</t>
  </si>
  <si>
    <t xml:space="preserve">Z00901</t>
  </si>
  <si>
    <t xml:space="preserve">Ghiaia e granulati</t>
  </si>
  <si>
    <t xml:space="preserve">Z01001</t>
  </si>
  <si>
    <t xml:space="preserve">Graniti, serizzi, areniti di quarzo</t>
  </si>
  <si>
    <t xml:space="preserve">Z01101</t>
  </si>
  <si>
    <t xml:space="preserve">Marmo, brecce, travertini (consumatori finali)</t>
  </si>
  <si>
    <t xml:space="preserve">Z01201</t>
  </si>
  <si>
    <t xml:space="preserve">Porfido, basalto</t>
  </si>
  <si>
    <t xml:space="preserve">Z01301</t>
  </si>
  <si>
    <t xml:space="preserve">Sabbie</t>
  </si>
  <si>
    <t xml:space="preserve">Z01401</t>
  </si>
  <si>
    <t xml:space="preserve">Z01501</t>
  </si>
  <si>
    <t xml:space="preserve">Materie prime lavorate di proprieta' di terzi</t>
  </si>
  <si>
    <t xml:space="preserve">Z01601</t>
  </si>
  <si>
    <t xml:space="preserve">Aspirazione</t>
  </si>
  <si>
    <t xml:space="preserve">Z01701</t>
  </si>
  <si>
    <t xml:space="preserve">Dragaggio</t>
  </si>
  <si>
    <t xml:space="preserve">Z01801</t>
  </si>
  <si>
    <t xml:space="preserve">Lavorazione a spacco</t>
  </si>
  <si>
    <t xml:space="preserve">Z01901</t>
  </si>
  <si>
    <t xml:space="preserve">Fresatura</t>
  </si>
  <si>
    <t xml:space="preserve">Z02001</t>
  </si>
  <si>
    <t xml:space="preserve">Bocciardatura</t>
  </si>
  <si>
    <t xml:space="preserve">Z02101</t>
  </si>
  <si>
    <t xml:space="preserve">Z02201</t>
  </si>
  <si>
    <t xml:space="preserve">Incisione</t>
  </si>
  <si>
    <t xml:space="preserve">Z02301</t>
  </si>
  <si>
    <t xml:space="preserve">Lavorazioni e trattamenti con tecnologie innovative (laser, water jet, ecc.)</t>
  </si>
  <si>
    <t xml:space="preserve">Z02401</t>
  </si>
  <si>
    <t xml:space="preserve">Levigatura/lucidatura</t>
  </si>
  <si>
    <t xml:space="preserve">Z02501</t>
  </si>
  <si>
    <t xml:space="preserve">Sabbiatura</t>
  </si>
  <si>
    <t xml:space="preserve">Z02601</t>
  </si>
  <si>
    <t xml:space="preserve">Scalpellatura</t>
  </si>
  <si>
    <t xml:space="preserve">Z02701</t>
  </si>
  <si>
    <t xml:space="preserve">Scolpitura</t>
  </si>
  <si>
    <t xml:space="preserve">Z02801</t>
  </si>
  <si>
    <t xml:space="preserve">Tornitura</t>
  </si>
  <si>
    <t xml:space="preserve">Z02901</t>
  </si>
  <si>
    <t xml:space="preserve">Altre lavorazioni/trattamenti delle superfici e lavorazioni artistiche (anticatura, scrittura e disegno, ecc.)</t>
  </si>
  <si>
    <t xml:space="preserve">Z03001</t>
  </si>
  <si>
    <t xml:space="preserve">Z03101</t>
  </si>
  <si>
    <t xml:space="preserve">Z03201</t>
  </si>
  <si>
    <t xml:space="preserve">Z03301</t>
  </si>
  <si>
    <t xml:space="preserve">Z03401</t>
  </si>
  <si>
    <t xml:space="preserve">Z03501</t>
  </si>
  <si>
    <t xml:space="preserve">Altri prodotti lapidei grezzi</t>
  </si>
  <si>
    <t xml:space="preserve">Z03601</t>
  </si>
  <si>
    <t xml:space="preserve">Z03701</t>
  </si>
  <si>
    <t xml:space="preserve">Z03801</t>
  </si>
  <si>
    <t xml:space="preserve">Altri prodotti lapidei semilavorati</t>
  </si>
  <si>
    <t xml:space="preserve">Z03901</t>
  </si>
  <si>
    <t xml:space="preserve">Z04001</t>
  </si>
  <si>
    <t xml:space="preserve">Z04101</t>
  </si>
  <si>
    <t xml:space="preserve">Elementi architettonici (coperture per tetti, architravi, colonne, ecc.)</t>
  </si>
  <si>
    <t xml:space="preserve">Z04201</t>
  </si>
  <si>
    <t xml:space="preserve">Z04301</t>
  </si>
  <si>
    <t xml:space="preserve">Altri prodotti lapidei finiti per edilizia</t>
  </si>
  <si>
    <t xml:space="preserve">Z04401</t>
  </si>
  <si>
    <t xml:space="preserve">Prodotti per arredo urbano ed esterno (fontane, sedute, panchine, elementi decorativi vari, ecc.)</t>
  </si>
  <si>
    <t xml:space="preserve">Z04501</t>
  </si>
  <si>
    <t xml:space="preserve">Prodotti per arte funeraria (statue, lapidi, edicole, ecc.)</t>
  </si>
  <si>
    <t xml:space="preserve">Z04601</t>
  </si>
  <si>
    <t xml:space="preserve">Prodotti per arredo interno/arredo bagno (tavoli, piantane, lavabi, vasche, ecc.)</t>
  </si>
  <si>
    <t xml:space="preserve">Z04701</t>
  </si>
  <si>
    <t xml:space="preserve">Statue/sculture/monumenti</t>
  </si>
  <si>
    <t xml:space="preserve">Z04801</t>
  </si>
  <si>
    <t xml:space="preserve">Oggettistica e complementi d'arredo (statuette, vasi, fioriere, posaceneri, ecc.)</t>
  </si>
  <si>
    <t xml:space="preserve">Z04901</t>
  </si>
  <si>
    <t xml:space="preserve">Mosaici/tessere per mosaico</t>
  </si>
  <si>
    <t xml:space="preserve">Z05001</t>
  </si>
  <si>
    <t xml:space="preserve">Altri prodotti per arredamento/arte (bassorilievi, caminetti, capitelli, ecc.)</t>
  </si>
  <si>
    <t xml:space="preserve">Z05101</t>
  </si>
  <si>
    <t xml:space="preserve">Servizi (posa in opera, cessione, noleggio di propri beni strumentali da cava, da laboratorio/cantiere, macchinari, mezzi di trasporto, ecc.)</t>
  </si>
  <si>
    <t xml:space="preserve">Z05201</t>
  </si>
  <si>
    <t xml:space="preserve">Spesa per canone di concessione della cava</t>
  </si>
  <si>
    <t xml:space="preserve">Z05301</t>
  </si>
  <si>
    <t xml:space="preserve">Spesa per affitto della cava</t>
  </si>
  <si>
    <t xml:space="preserve">Z05401</t>
  </si>
  <si>
    <t xml:space="preserve">Quantita'dei materiali autorizzate/potenzialmente estraibili nell'anno (ad es.: secondo il Piano di coltivazione)</t>
  </si>
  <si>
    <t xml:space="preserve">Z05501</t>
  </si>
  <si>
    <t xml:space="preserve">Quantita' totale dei materiali estratti/lavorati</t>
  </si>
  <si>
    <t xml:space="preserve">Z05601</t>
  </si>
  <si>
    <t xml:space="preserve">Macchinari per la lavorazione delle superfici (levigatrici, lucidatrici, ecc.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: flag calcolabilita'</t>
  </si>
  <si>
    <t xml:space="preserve">KC077B</t>
  </si>
  <si>
    <t xml:space="preserve">Incidenza del Margine sui ricavi (%): flag coerenza</t>
  </si>
  <si>
    <t xml:space="preserve">KC077C</t>
  </si>
  <si>
    <t xml:space="preserve">Incidenza del Margine sui ricavi (%): segno</t>
  </si>
  <si>
    <t xml:space="preserve">KC077D</t>
  </si>
  <si>
    <t xml:space="preserve">Incidenza del Margine sui ricavi (%): valore calcolato</t>
  </si>
  <si>
    <t xml:space="preserve">KC077E</t>
  </si>
  <si>
    <t xml:space="preserve">Incidenza del Margine sui ricavi (%): valore minimo</t>
  </si>
  <si>
    <t xml:space="preserve">KC077J</t>
  </si>
  <si>
    <t xml:space="preserve">Incidenza del Margine sui ricavi (%): segno valore minimo</t>
  </si>
  <si>
    <t xml:space="preserve">KC077F</t>
  </si>
  <si>
    <t xml:space="preserve">Incidenza del Margine sui ricavi (%)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801,B00901,B01001,B01101,B01201,B01301 deve essere presente il campo B00101</t>
  </si>
  <si>
    <t xml:space="preserve">--: In presenza del campo B00101 almeno uno dei campi B00401,B00501,B00601,B00801,B00901,B01001,B01101,B01201,B01301 deve essere presente.</t>
  </si>
  <si>
    <t xml:space="preserve">--: Almeno uno dei campi B00401, B00501, B00601, B00801, B00901, B01001, B01101, B01201, B01301 deve essere compilato in almeno una delle unità locali.</t>
  </si>
  <si>
    <t xml:space="preserve">C - Modalità di svolgimento dell'attività</t>
  </si>
  <si>
    <t xml:space="preserve">--: In presenza del campo C00401 deve essere presente il campo C00201</t>
  </si>
  <si>
    <t xml:space="preserve">--: C00501 &lt;= C00201</t>
  </si>
  <si>
    <t xml:space="preserve">D - Elementi specifici dell'attività</t>
  </si>
  <si>
    <t xml:space="preserve">--: La somma delle percentuali dei campi da D00401 a D02001 deve essere uguale a 100.</t>
  </si>
  <si>
    <t xml:space="preserve">--: La somma delle percentuali dei campi da D02301 a D025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D00101 a D00301 deve essere uguale a 100.</t>
  </si>
  <si>
    <t xml:space="preserve">--: In presenza del campo F00101 la somma delle percentuali da D04301 a D06501 deve essere uguale a 100.</t>
  </si>
  <si>
    <t xml:space="preserve">--: E03401+E03501+E03601==F02901-F02902</t>
  </si>
  <si>
    <t xml:space="preserve">--: E037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  <si>
    <t xml:space="preserve">--: La somma delle percentuali dei campi da Z00701 a Z01401 deve essere uguale a 100.</t>
  </si>
  <si>
    <t xml:space="preserve">--: In presenza del campo F00101 la somma delle percentuali da Z03001 a Z051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4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2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3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4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5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6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7</v>
      </c>
      <c r="C37" s="2" t="s">
        <v>133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8</v>
      </c>
      <c r="C38" s="2" t="s">
        <v>13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9</v>
      </c>
      <c r="C39" s="2" t="s">
        <v>13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0</v>
      </c>
      <c r="C40" s="2" t="s">
        <v>13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1</v>
      </c>
      <c r="C41" s="2" t="s">
        <v>14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2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3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4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5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6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7</v>
      </c>
      <c r="C47" s="2" t="s">
        <v>133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8</v>
      </c>
      <c r="C48" s="2" t="s">
        <v>13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3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0</v>
      </c>
      <c r="C50" s="2" t="s">
        <v>13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1</v>
      </c>
      <c r="C51" s="2" t="s">
        <v>14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2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3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4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5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6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3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3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0</v>
      </c>
      <c r="C60" s="2" t="s">
        <v>13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1</v>
      </c>
      <c r="C61" s="2" t="s">
        <v>14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2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3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4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5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6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8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9</v>
      </c>
      <c r="C69" s="2" t="s">
        <v>13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0</v>
      </c>
      <c r="C70" s="2" t="s">
        <v>13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1</v>
      </c>
      <c r="C71" s="2" t="s">
        <v>14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2</v>
      </c>
      <c r="C72" s="2" t="s">
        <v>122</v>
      </c>
      <c r="D72" s="1" t="s">
        <v>123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25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27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5</v>
      </c>
      <c r="C75" s="2" t="s">
        <v>129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31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7</v>
      </c>
      <c r="C77" s="2" t="s">
        <v>133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8</v>
      </c>
      <c r="C78" s="2" t="s">
        <v>135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9</v>
      </c>
      <c r="C79" s="2" t="s">
        <v>137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0</v>
      </c>
      <c r="C80" s="2" t="s">
        <v>139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1</v>
      </c>
      <c r="C81" s="2" t="s">
        <v>141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2</v>
      </c>
      <c r="C82" s="2" t="s">
        <v>122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3</v>
      </c>
      <c r="C83" s="2" t="s">
        <v>125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4</v>
      </c>
      <c r="C84" s="2" t="s">
        <v>12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2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6</v>
      </c>
      <c r="C86" s="2" t="s">
        <v>131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7</v>
      </c>
      <c r="C87" s="2" t="s">
        <v>133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8</v>
      </c>
      <c r="C88" s="2" t="s">
        <v>135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9</v>
      </c>
      <c r="C89" s="2" t="s">
        <v>137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0</v>
      </c>
      <c r="C90" s="2" t="s">
        <v>139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1</v>
      </c>
      <c r="C91" s="2" t="s">
        <v>141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2</v>
      </c>
      <c r="C92" s="2" t="s">
        <v>122</v>
      </c>
      <c r="D92" s="1" t="s">
        <v>12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3</v>
      </c>
      <c r="C93" s="2" t="s">
        <v>125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127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5</v>
      </c>
      <c r="C95" s="2" t="s">
        <v>129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6</v>
      </c>
      <c r="C96" s="2" t="s">
        <v>131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7</v>
      </c>
      <c r="C97" s="2" t="s">
        <v>133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8</v>
      </c>
      <c r="C98" s="2" t="s">
        <v>135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9</v>
      </c>
      <c r="C99" s="2" t="s">
        <v>137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0</v>
      </c>
      <c r="C100" s="2" t="s">
        <v>139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1</v>
      </c>
      <c r="C101" s="2" t="s">
        <v>141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2</v>
      </c>
      <c r="C102" s="2" t="s">
        <v>122</v>
      </c>
      <c r="D102" s="1" t="s">
        <v>1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3</v>
      </c>
      <c r="C103" s="2" t="s">
        <v>12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4</v>
      </c>
      <c r="C104" s="2" t="s">
        <v>12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5</v>
      </c>
      <c r="C105" s="2" t="s">
        <v>12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6</v>
      </c>
      <c r="C106" s="2" t="s">
        <v>13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7</v>
      </c>
      <c r="C107" s="2" t="s">
        <v>13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8</v>
      </c>
      <c r="C108" s="2" t="s">
        <v>135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9</v>
      </c>
      <c r="C109" s="2" t="s">
        <v>137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0</v>
      </c>
      <c r="C110" s="2" t="s">
        <v>139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1</v>
      </c>
      <c r="C111" s="2" t="s">
        <v>141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2</v>
      </c>
      <c r="C112" s="2" t="s">
        <v>122</v>
      </c>
      <c r="D112" s="1" t="s">
        <v>1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3</v>
      </c>
      <c r="C113" s="2" t="s">
        <v>125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4</v>
      </c>
      <c r="C114" s="2" t="s">
        <v>127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5</v>
      </c>
      <c r="C115" s="2" t="s">
        <v>12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6</v>
      </c>
      <c r="C116" s="2" t="s">
        <v>131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27</v>
      </c>
      <c r="C117" s="2" t="s">
        <v>133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28</v>
      </c>
      <c r="C118" s="2" t="s">
        <v>135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29</v>
      </c>
      <c r="C119" s="2" t="s">
        <v>137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0</v>
      </c>
      <c r="C120" s="2" t="s">
        <v>139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1</v>
      </c>
      <c r="C121" s="2" t="s">
        <v>141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32</v>
      </c>
      <c r="C122" s="2" t="s">
        <v>233</v>
      </c>
      <c r="D122" s="1" t="s">
        <v>23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35</v>
      </c>
      <c r="C123" s="2" t="s">
        <v>236</v>
      </c>
      <c r="D123" s="1" t="s">
        <v>23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37</v>
      </c>
      <c r="C124" s="2" t="s">
        <v>238</v>
      </c>
      <c r="D124" s="1" t="s">
        <v>23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39</v>
      </c>
      <c r="C125" s="2" t="s">
        <v>240</v>
      </c>
      <c r="D125" s="1" t="s">
        <v>241</v>
      </c>
      <c r="E125" s="1" t="s">
        <v>24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3</v>
      </c>
      <c r="C126" s="2" t="s">
        <v>244</v>
      </c>
      <c r="D126" s="1" t="s">
        <v>23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5</v>
      </c>
      <c r="C127" s="2" t="s">
        <v>246</v>
      </c>
      <c r="D127" s="1" t="s">
        <v>23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7</v>
      </c>
      <c r="C128" s="2" t="s">
        <v>248</v>
      </c>
      <c r="D128" s="1" t="s">
        <v>23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9</v>
      </c>
      <c r="C129" s="2" t="s">
        <v>250</v>
      </c>
      <c r="D129" s="1" t="s">
        <v>23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1</v>
      </c>
      <c r="C130" s="2" t="s">
        <v>252</v>
      </c>
      <c r="D130" s="1" t="s">
        <v>23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3</v>
      </c>
      <c r="C131" s="2" t="s">
        <v>254</v>
      </c>
      <c r="D131" s="1" t="s">
        <v>23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5</v>
      </c>
      <c r="C132" s="2" t="s">
        <v>256</v>
      </c>
      <c r="D132" s="1" t="s">
        <v>23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7</v>
      </c>
      <c r="C133" s="2" t="s">
        <v>258</v>
      </c>
      <c r="D133" s="1" t="s">
        <v>23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9</v>
      </c>
      <c r="C134" s="2" t="s">
        <v>260</v>
      </c>
      <c r="D134" s="1" t="s">
        <v>23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1</v>
      </c>
      <c r="C135" s="2" t="s">
        <v>262</v>
      </c>
      <c r="D135" s="1" t="s">
        <v>23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3</v>
      </c>
      <c r="C136" s="2" t="s">
        <v>264</v>
      </c>
      <c r="D136" s="1" t="s">
        <v>23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5</v>
      </c>
      <c r="C137" s="2" t="s">
        <v>266</v>
      </c>
      <c r="D137" s="1" t="s">
        <v>23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7</v>
      </c>
      <c r="C138" s="2" t="s">
        <v>268</v>
      </c>
      <c r="D138" s="1" t="s">
        <v>23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9</v>
      </c>
      <c r="C139" s="2" t="s">
        <v>270</v>
      </c>
      <c r="D139" s="1" t="s">
        <v>23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1</v>
      </c>
      <c r="C140" s="2" t="s">
        <v>272</v>
      </c>
      <c r="D140" s="1" t="s">
        <v>23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3</v>
      </c>
      <c r="C141" s="2" t="s">
        <v>274</v>
      </c>
      <c r="D141" s="1" t="s">
        <v>23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5</v>
      </c>
      <c r="C142" s="2" t="s">
        <v>276</v>
      </c>
      <c r="D142" s="1" t="s">
        <v>23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7</v>
      </c>
      <c r="C143" s="2" t="s">
        <v>278</v>
      </c>
      <c r="D143" s="1" t="s">
        <v>23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9</v>
      </c>
      <c r="C144" s="2" t="s">
        <v>280</v>
      </c>
      <c r="D144" s="1" t="s">
        <v>23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1</v>
      </c>
      <c r="C145" s="2" t="s">
        <v>282</v>
      </c>
      <c r="D145" s="1" t="s">
        <v>23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3</v>
      </c>
      <c r="C146" s="2" t="s">
        <v>284</v>
      </c>
      <c r="D146" s="1" t="s">
        <v>23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5</v>
      </c>
      <c r="C147" s="2" t="s">
        <v>286</v>
      </c>
      <c r="D147" s="1" t="s">
        <v>23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87</v>
      </c>
      <c r="C148" s="2" t="s">
        <v>288</v>
      </c>
      <c r="D148" s="1" t="s">
        <v>23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89</v>
      </c>
      <c r="C149" s="2" t="s">
        <v>290</v>
      </c>
      <c r="D149" s="1" t="s">
        <v>23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91</v>
      </c>
      <c r="C150" s="2" t="s">
        <v>292</v>
      </c>
      <c r="D150" s="1" t="s">
        <v>23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93</v>
      </c>
      <c r="C151" s="2" t="s">
        <v>294</v>
      </c>
      <c r="D151" s="1" t="s">
        <v>29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6</v>
      </c>
      <c r="C152" s="2" t="s">
        <v>297</v>
      </c>
      <c r="D152" s="1" t="s">
        <v>29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98</v>
      </c>
      <c r="C153" s="2" t="s">
        <v>299</v>
      </c>
      <c r="D153" s="1" t="s">
        <v>29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0</v>
      </c>
      <c r="C154" s="2" t="s">
        <v>301</v>
      </c>
      <c r="D154" s="1" t="s">
        <v>29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2</v>
      </c>
      <c r="C155" s="2" t="s">
        <v>303</v>
      </c>
      <c r="D155" s="1" t="s">
        <v>29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4</v>
      </c>
      <c r="C156" s="2" t="s">
        <v>305</v>
      </c>
      <c r="D156" s="1" t="s">
        <v>29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6</v>
      </c>
      <c r="C157" s="2" t="s">
        <v>307</v>
      </c>
      <c r="D157" s="1" t="s">
        <v>29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08</v>
      </c>
      <c r="C158" s="2" t="s">
        <v>309</v>
      </c>
      <c r="D158" s="1" t="s">
        <v>29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0</v>
      </c>
      <c r="C159" s="2" t="s">
        <v>311</v>
      </c>
      <c r="D159" s="1" t="s">
        <v>29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2</v>
      </c>
      <c r="C160" s="2" t="s">
        <v>313</v>
      </c>
      <c r="D160" s="1" t="s">
        <v>29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4</v>
      </c>
      <c r="C161" s="2" t="s">
        <v>315</v>
      </c>
      <c r="D161" s="1" t="s">
        <v>29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6</v>
      </c>
      <c r="C162" s="2" t="s">
        <v>317</v>
      </c>
      <c r="D162" s="1" t="s">
        <v>23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18</v>
      </c>
      <c r="C163" s="2" t="s">
        <v>319</v>
      </c>
      <c r="D163" s="1" t="s">
        <v>23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0</v>
      </c>
      <c r="C164" s="2" t="s">
        <v>321</v>
      </c>
      <c r="D164" s="1" t="s">
        <v>23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2</v>
      </c>
      <c r="C165" s="2" t="s">
        <v>323</v>
      </c>
      <c r="D165" s="1" t="s">
        <v>23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4</v>
      </c>
      <c r="C166" s="2" t="s">
        <v>325</v>
      </c>
      <c r="D166" s="1" t="s">
        <v>23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6</v>
      </c>
      <c r="C167" s="2" t="s">
        <v>327</v>
      </c>
      <c r="D167" s="1" t="s">
        <v>23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28</v>
      </c>
      <c r="C168" s="2" t="s">
        <v>286</v>
      </c>
      <c r="D168" s="1" t="s">
        <v>23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29</v>
      </c>
      <c r="C169" s="2" t="s">
        <v>330</v>
      </c>
      <c r="D169" s="1" t="s">
        <v>23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1</v>
      </c>
      <c r="C170" s="2" t="s">
        <v>332</v>
      </c>
      <c r="D170" s="1" t="s">
        <v>23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3</v>
      </c>
      <c r="C171" s="2" t="s">
        <v>334</v>
      </c>
      <c r="D171" s="1" t="s">
        <v>23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5</v>
      </c>
      <c r="C172" s="2" t="s">
        <v>336</v>
      </c>
      <c r="D172" s="1" t="s">
        <v>23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37</v>
      </c>
      <c r="C173" s="2" t="s">
        <v>286</v>
      </c>
      <c r="D173" s="1" t="s">
        <v>23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38</v>
      </c>
      <c r="C174" s="2" t="s">
        <v>339</v>
      </c>
      <c r="D174" s="1" t="s">
        <v>23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0</v>
      </c>
      <c r="C175" s="2" t="s">
        <v>341</v>
      </c>
      <c r="D175" s="1" t="s">
        <v>23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2</v>
      </c>
      <c r="C176" s="2" t="s">
        <v>343</v>
      </c>
      <c r="D176" s="1" t="s">
        <v>23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4</v>
      </c>
      <c r="C177" s="2" t="s">
        <v>345</v>
      </c>
      <c r="D177" s="1" t="s">
        <v>23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46</v>
      </c>
      <c r="C178" s="2" t="s">
        <v>347</v>
      </c>
      <c r="D178" s="1" t="s">
        <v>23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48</v>
      </c>
      <c r="C179" s="2" t="s">
        <v>349</v>
      </c>
      <c r="D179" s="1" t="s">
        <v>23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0</v>
      </c>
      <c r="C180" s="2" t="s">
        <v>286</v>
      </c>
      <c r="D180" s="1" t="s">
        <v>23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1</v>
      </c>
      <c r="C181" s="2" t="s">
        <v>352</v>
      </c>
      <c r="D181" s="1" t="s">
        <v>23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3</v>
      </c>
      <c r="C182" s="2" t="s">
        <v>354</v>
      </c>
      <c r="D182" s="1" t="s">
        <v>23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55</v>
      </c>
      <c r="C183" s="2" t="s">
        <v>356</v>
      </c>
      <c r="D183" s="1" t="s">
        <v>23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57</v>
      </c>
      <c r="C184" s="2" t="s">
        <v>358</v>
      </c>
      <c r="D184" s="1" t="s">
        <v>23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59</v>
      </c>
      <c r="C185" s="2" t="s">
        <v>360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1</v>
      </c>
      <c r="C186" s="2" t="s">
        <v>362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3</v>
      </c>
      <c r="C187" s="2" t="s">
        <v>36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65</v>
      </c>
      <c r="C188" s="2" t="s">
        <v>366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67</v>
      </c>
      <c r="C189" s="2" t="s">
        <v>368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69</v>
      </c>
      <c r="C190" s="2" t="s">
        <v>370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1</v>
      </c>
      <c r="C191" s="2" t="s">
        <v>372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73</v>
      </c>
      <c r="C192" s="2" t="s">
        <v>374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75</v>
      </c>
      <c r="C193" s="2" t="s">
        <v>376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77</v>
      </c>
      <c r="C194" s="2" t="s">
        <v>378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79</v>
      </c>
      <c r="C195" s="2" t="s">
        <v>380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81</v>
      </c>
      <c r="C196" s="2" t="s">
        <v>382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83</v>
      </c>
      <c r="C197" s="2" t="s">
        <v>384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85</v>
      </c>
      <c r="C198" s="2" t="s">
        <v>386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87</v>
      </c>
      <c r="C199" s="2" t="s">
        <v>388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89</v>
      </c>
      <c r="C200" s="2" t="s">
        <v>390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91</v>
      </c>
      <c r="C201" s="2" t="s">
        <v>392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93</v>
      </c>
      <c r="C202" s="2" t="s">
        <v>394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95</v>
      </c>
      <c r="C203" s="2" t="s">
        <v>396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97</v>
      </c>
      <c r="C204" s="2" t="s">
        <v>39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99</v>
      </c>
      <c r="C205" s="2" t="s">
        <v>400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1</v>
      </c>
      <c r="C206" s="2" t="s">
        <v>402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3</v>
      </c>
      <c r="C207" s="2" t="s">
        <v>404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5</v>
      </c>
      <c r="C208" s="2" t="s">
        <v>406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7</v>
      </c>
      <c r="C209" s="2" t="s">
        <v>408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09</v>
      </c>
      <c r="C210" s="2" t="s">
        <v>410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1</v>
      </c>
      <c r="C211" s="2" t="s">
        <v>412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3</v>
      </c>
      <c r="C212" s="2" t="s">
        <v>414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5</v>
      </c>
      <c r="C213" s="2" t="s">
        <v>416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7</v>
      </c>
      <c r="C214" s="2" t="s">
        <v>418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9</v>
      </c>
      <c r="C215" s="2" t="s">
        <v>420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1</v>
      </c>
      <c r="C216" s="2" t="s">
        <v>422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3</v>
      </c>
      <c r="C217" s="2" t="s">
        <v>424</v>
      </c>
      <c r="D217" s="1" t="s">
        <v>42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6</v>
      </c>
      <c r="C218" s="2" t="s">
        <v>427</v>
      </c>
      <c r="D218" s="1" t="s">
        <v>42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8</v>
      </c>
      <c r="C219" s="2" t="s">
        <v>429</v>
      </c>
      <c r="D219" s="1" t="s">
        <v>42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0</v>
      </c>
      <c r="C220" s="2" t="s">
        <v>431</v>
      </c>
      <c r="D220" s="1" t="s">
        <v>42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2</v>
      </c>
      <c r="C221" s="2" t="s">
        <v>433</v>
      </c>
      <c r="D221" s="1" t="s">
        <v>29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4</v>
      </c>
      <c r="C222" s="2" t="s">
        <v>435</v>
      </c>
      <c r="D222" s="1" t="s">
        <v>42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6</v>
      </c>
      <c r="C223" s="2" t="s">
        <v>437</v>
      </c>
      <c r="D223" s="1" t="s">
        <v>42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8</v>
      </c>
      <c r="C224" s="2" t="s">
        <v>439</v>
      </c>
      <c r="D224" s="1" t="s">
        <v>42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0</v>
      </c>
      <c r="C225" s="2" t="s">
        <v>441</v>
      </c>
      <c r="D225" s="1" t="s">
        <v>42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2</v>
      </c>
      <c r="C226" s="2" t="s">
        <v>443</v>
      </c>
      <c r="D226" s="1" t="s">
        <v>42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4</v>
      </c>
      <c r="C227" s="2" t="s">
        <v>445</v>
      </c>
      <c r="D227" s="1" t="s">
        <v>42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6</v>
      </c>
      <c r="C228" s="2" t="s">
        <v>447</v>
      </c>
      <c r="D228" s="1" t="s">
        <v>42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8</v>
      </c>
      <c r="C229" s="2" t="s">
        <v>449</v>
      </c>
      <c r="D229" s="1" t="s">
        <v>42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0</v>
      </c>
      <c r="C230" s="2" t="s">
        <v>451</v>
      </c>
      <c r="D230" s="1" t="s">
        <v>42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2</v>
      </c>
      <c r="C231" s="2" t="s">
        <v>453</v>
      </c>
      <c r="D231" s="1" t="s">
        <v>42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4</v>
      </c>
      <c r="C232" s="2" t="s">
        <v>455</v>
      </c>
      <c r="D232" s="1" t="s">
        <v>42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6</v>
      </c>
      <c r="C233" s="2" t="s">
        <v>457</v>
      </c>
      <c r="D233" s="1" t="s">
        <v>42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8</v>
      </c>
      <c r="C234" s="2" t="s">
        <v>459</v>
      </c>
      <c r="D234" s="1" t="s">
        <v>42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0</v>
      </c>
      <c r="C235" s="2" t="s">
        <v>461</v>
      </c>
      <c r="D235" s="1" t="s">
        <v>42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2</v>
      </c>
      <c r="C236" s="2" t="s">
        <v>463</v>
      </c>
      <c r="D236" s="1" t="s">
        <v>42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4</v>
      </c>
      <c r="C237" s="2" t="s">
        <v>465</v>
      </c>
      <c r="D237" s="1" t="s">
        <v>42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6</v>
      </c>
      <c r="C238" s="2" t="s">
        <v>467</v>
      </c>
      <c r="D238" s="1" t="s">
        <v>42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8</v>
      </c>
      <c r="C239" s="2" t="s">
        <v>469</v>
      </c>
      <c r="D239" s="1" t="s">
        <v>42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0</v>
      </c>
      <c r="C240" s="2" t="s">
        <v>471</v>
      </c>
      <c r="D240" s="1" t="s">
        <v>42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2</v>
      </c>
      <c r="C241" s="2" t="s">
        <v>473</v>
      </c>
      <c r="D241" s="1" t="s">
        <v>42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4</v>
      </c>
      <c r="C242" s="2" t="s">
        <v>475</v>
      </c>
      <c r="D242" s="1" t="s">
        <v>42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6</v>
      </c>
      <c r="C243" s="2" t="s">
        <v>477</v>
      </c>
      <c r="D243" s="1" t="s">
        <v>42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8</v>
      </c>
      <c r="C244" s="2" t="s">
        <v>479</v>
      </c>
      <c r="D244" s="1" t="s">
        <v>42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0</v>
      </c>
      <c r="C245" s="2" t="s">
        <v>481</v>
      </c>
      <c r="D245" s="1" t="s">
        <v>42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2</v>
      </c>
      <c r="C246" s="2" t="s">
        <v>483</v>
      </c>
      <c r="D246" s="1" t="s">
        <v>42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4</v>
      </c>
      <c r="C247" s="2" t="s">
        <v>485</v>
      </c>
      <c r="D247" s="1" t="s">
        <v>42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6</v>
      </c>
      <c r="C248" s="2" t="s">
        <v>487</v>
      </c>
      <c r="D248" s="1" t="s">
        <v>42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8</v>
      </c>
      <c r="C249" s="2" t="s">
        <v>489</v>
      </c>
      <c r="D249" s="1" t="s">
        <v>42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0</v>
      </c>
      <c r="C250" s="2" t="s">
        <v>491</v>
      </c>
      <c r="D250" s="1" t="s">
        <v>42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2</v>
      </c>
      <c r="C251" s="2" t="s">
        <v>493</v>
      </c>
      <c r="D251" s="1" t="s">
        <v>42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4</v>
      </c>
      <c r="C252" s="2" t="s">
        <v>495</v>
      </c>
      <c r="D252" s="1" t="s">
        <v>42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6</v>
      </c>
      <c r="C253" s="2" t="s">
        <v>497</v>
      </c>
      <c r="D253" s="1" t="s">
        <v>42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8</v>
      </c>
      <c r="C254" s="2" t="s">
        <v>499</v>
      </c>
      <c r="D254" s="1" t="s">
        <v>42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0</v>
      </c>
      <c r="C255" s="2" t="s">
        <v>485</v>
      </c>
      <c r="D255" s="1" t="s">
        <v>42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1</v>
      </c>
      <c r="C256" s="2" t="s">
        <v>502</v>
      </c>
      <c r="D256" s="1" t="s">
        <v>4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3</v>
      </c>
      <c r="C257" s="2" t="s">
        <v>504</v>
      </c>
      <c r="D257" s="1" t="s">
        <v>42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5</v>
      </c>
      <c r="C258" s="2" t="s">
        <v>506</v>
      </c>
      <c r="D258" s="1" t="s">
        <v>42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7</v>
      </c>
      <c r="C259" s="2" t="s">
        <v>508</v>
      </c>
      <c r="D259" s="1" t="s">
        <v>42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9</v>
      </c>
      <c r="C260" s="2" t="s">
        <v>510</v>
      </c>
      <c r="D260" s="1" t="s">
        <v>42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1</v>
      </c>
      <c r="C261" s="2" t="s">
        <v>512</v>
      </c>
      <c r="D261" s="1" t="s">
        <v>42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3</v>
      </c>
      <c r="C262" s="2" t="s">
        <v>514</v>
      </c>
      <c r="D262" s="1" t="s">
        <v>42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5</v>
      </c>
      <c r="C263" s="2" t="s">
        <v>516</v>
      </c>
      <c r="D263" s="1" t="s">
        <v>42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7</v>
      </c>
      <c r="C264" s="2" t="s">
        <v>518</v>
      </c>
      <c r="D264" s="1" t="s">
        <v>519</v>
      </c>
      <c r="E264" s="1" t="s">
        <v>520</v>
      </c>
      <c r="F264" s="2" t="s">
        <v>52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2</v>
      </c>
      <c r="C265" s="2" t="s">
        <v>523</v>
      </c>
      <c r="D265" s="1" t="s">
        <v>42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4</v>
      </c>
      <c r="C266" s="2" t="s">
        <v>525</v>
      </c>
      <c r="D266" s="1" t="s">
        <v>42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6</v>
      </c>
      <c r="C267" s="2" t="s">
        <v>527</v>
      </c>
      <c r="D267" s="1" t="s">
        <v>42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8</v>
      </c>
      <c r="C268" s="2" t="s">
        <v>529</v>
      </c>
      <c r="D268" s="1" t="s">
        <v>425</v>
      </c>
      <c r="F268" s="2" t="s">
        <v>53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1</v>
      </c>
      <c r="C269" s="2" t="s">
        <v>532</v>
      </c>
      <c r="D269" s="1" t="s">
        <v>519</v>
      </c>
      <c r="E269" s="1" t="s">
        <v>520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3</v>
      </c>
      <c r="C270" s="2" t="s">
        <v>534</v>
      </c>
      <c r="D270" s="1" t="s">
        <v>42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5</v>
      </c>
      <c r="C271" s="2" t="s">
        <v>536</v>
      </c>
      <c r="D271" s="1" t="s">
        <v>42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7</v>
      </c>
      <c r="C272" s="2" t="s">
        <v>538</v>
      </c>
      <c r="D272" s="1" t="s">
        <v>42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9</v>
      </c>
      <c r="C273" s="2" t="s">
        <v>540</v>
      </c>
      <c r="D273" s="1" t="s">
        <v>29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1</v>
      </c>
      <c r="C274" s="2" t="s">
        <v>542</v>
      </c>
      <c r="D274" s="1" t="s">
        <v>42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3</v>
      </c>
      <c r="C275" s="2" t="s">
        <v>544</v>
      </c>
      <c r="D275" s="1" t="s">
        <v>42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5</v>
      </c>
      <c r="C276" s="2" t="s">
        <v>546</v>
      </c>
      <c r="D276" s="1" t="s">
        <v>42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7</v>
      </c>
      <c r="C277" s="2" t="s">
        <v>548</v>
      </c>
      <c r="D277" s="1" t="s">
        <v>42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9</v>
      </c>
      <c r="C278" s="2" t="s">
        <v>550</v>
      </c>
      <c r="D278" s="1" t="s">
        <v>42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1</v>
      </c>
      <c r="C279" s="2" t="s">
        <v>552</v>
      </c>
      <c r="D279" s="1" t="s">
        <v>42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3</v>
      </c>
      <c r="C280" s="2" t="s">
        <v>554</v>
      </c>
      <c r="D280" s="1" t="s">
        <v>42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5</v>
      </c>
      <c r="C281" s="2" t="s">
        <v>556</v>
      </c>
      <c r="D281" s="1" t="s">
        <v>42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7</v>
      </c>
      <c r="C282" s="2" t="s">
        <v>558</v>
      </c>
      <c r="D282" s="1" t="s">
        <v>42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9</v>
      </c>
      <c r="C283" s="2" t="s">
        <v>560</v>
      </c>
      <c r="D283" s="1" t="s">
        <v>42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1</v>
      </c>
      <c r="C284" s="2" t="s">
        <v>562</v>
      </c>
      <c r="D284" s="1" t="s">
        <v>42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3</v>
      </c>
      <c r="C285" s="2" t="s">
        <v>564</v>
      </c>
      <c r="D285" s="1" t="s">
        <v>29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5</v>
      </c>
      <c r="C286" s="2" t="s">
        <v>566</v>
      </c>
      <c r="D286" s="1" t="s">
        <v>42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7</v>
      </c>
      <c r="C287" s="2" t="s">
        <v>568</v>
      </c>
      <c r="D287" s="1" t="s">
        <v>42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9</v>
      </c>
      <c r="C288" s="2" t="s">
        <v>570</v>
      </c>
      <c r="D288" s="1" t="s">
        <v>29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1</v>
      </c>
      <c r="C289" s="2" t="s">
        <v>572</v>
      </c>
      <c r="D289" s="1" t="s">
        <v>29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3</v>
      </c>
      <c r="C290" s="2" t="s">
        <v>574</v>
      </c>
      <c r="D290" s="1" t="s">
        <v>29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5</v>
      </c>
      <c r="C291" s="2" t="s">
        <v>576</v>
      </c>
      <c r="D291" s="1" t="s">
        <v>23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7</v>
      </c>
      <c r="C292" s="2" t="s">
        <v>578</v>
      </c>
      <c r="D292" s="1" t="s">
        <v>23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9</v>
      </c>
      <c r="C293" s="2" t="s">
        <v>580</v>
      </c>
      <c r="D293" s="1" t="s">
        <v>23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1</v>
      </c>
      <c r="C294" s="2" t="s">
        <v>582</v>
      </c>
      <c r="D294" s="1" t="s">
        <v>23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3</v>
      </c>
      <c r="C295" s="2" t="s">
        <v>584</v>
      </c>
      <c r="D295" s="1" t="s">
        <v>23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5</v>
      </c>
      <c r="C296" s="2" t="s">
        <v>286</v>
      </c>
      <c r="D296" s="1" t="s">
        <v>23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6</v>
      </c>
      <c r="C297" s="2" t="s">
        <v>587</v>
      </c>
      <c r="D297" s="1" t="s">
        <v>23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8</v>
      </c>
      <c r="C298" s="2" t="s">
        <v>264</v>
      </c>
      <c r="D298" s="1" t="s">
        <v>23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9</v>
      </c>
      <c r="C299" s="2" t="s">
        <v>590</v>
      </c>
      <c r="D299" s="1" t="s">
        <v>23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1</v>
      </c>
      <c r="C300" s="2" t="s">
        <v>592</v>
      </c>
      <c r="D300" s="1" t="s">
        <v>23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3</v>
      </c>
      <c r="C301" s="2" t="s">
        <v>594</v>
      </c>
      <c r="D301" s="1" t="s">
        <v>23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5</v>
      </c>
      <c r="C302" s="2" t="s">
        <v>596</v>
      </c>
      <c r="D302" s="1" t="s">
        <v>23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7</v>
      </c>
      <c r="C303" s="2" t="s">
        <v>598</v>
      </c>
      <c r="D303" s="1" t="s">
        <v>2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9</v>
      </c>
      <c r="C304" s="2" t="s">
        <v>286</v>
      </c>
      <c r="D304" s="1" t="s">
        <v>23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0</v>
      </c>
      <c r="C305" s="2" t="s">
        <v>601</v>
      </c>
      <c r="D305" s="1" t="s">
        <v>23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2</v>
      </c>
      <c r="C306" s="2" t="s">
        <v>603</v>
      </c>
      <c r="D306" s="1" t="s">
        <v>29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4</v>
      </c>
      <c r="C307" s="2" t="s">
        <v>605</v>
      </c>
      <c r="D307" s="1" t="s">
        <v>29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6</v>
      </c>
      <c r="C308" s="2" t="s">
        <v>607</v>
      </c>
      <c r="D308" s="1" t="s">
        <v>29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8</v>
      </c>
      <c r="C309" s="2" t="s">
        <v>609</v>
      </c>
      <c r="D309" s="1" t="s">
        <v>29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0</v>
      </c>
      <c r="C310" s="2" t="s">
        <v>611</v>
      </c>
      <c r="D310" s="1" t="s">
        <v>29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2</v>
      </c>
      <c r="C311" s="2" t="s">
        <v>609</v>
      </c>
      <c r="D311" s="1" t="s">
        <v>29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3</v>
      </c>
      <c r="C312" s="2" t="s">
        <v>614</v>
      </c>
      <c r="D312" s="1" t="s">
        <v>29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5</v>
      </c>
      <c r="C313" s="2" t="s">
        <v>616</v>
      </c>
      <c r="D313" s="1" t="s">
        <v>29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7</v>
      </c>
      <c r="C314" s="2" t="s">
        <v>618</v>
      </c>
      <c r="D314" s="1" t="s">
        <v>29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9</v>
      </c>
      <c r="C315" s="2" t="s">
        <v>620</v>
      </c>
      <c r="D315" s="1" t="s">
        <v>29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1</v>
      </c>
      <c r="C316" s="2" t="s">
        <v>622</v>
      </c>
      <c r="D316" s="1" t="s">
        <v>29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3</v>
      </c>
      <c r="C317" s="2" t="s">
        <v>624</v>
      </c>
      <c r="D317" s="1" t="s">
        <v>29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5</v>
      </c>
      <c r="C318" s="2" t="s">
        <v>626</v>
      </c>
      <c r="D318" s="1" t="s">
        <v>29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7</v>
      </c>
      <c r="C319" s="2" t="s">
        <v>628</v>
      </c>
      <c r="D319" s="1" t="s">
        <v>29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9</v>
      </c>
      <c r="C320" s="2" t="s">
        <v>317</v>
      </c>
      <c r="D320" s="1" t="s">
        <v>23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0</v>
      </c>
      <c r="C321" s="2" t="s">
        <v>319</v>
      </c>
      <c r="D321" s="1" t="s">
        <v>23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1</v>
      </c>
      <c r="C322" s="2" t="s">
        <v>321</v>
      </c>
      <c r="D322" s="1" t="s">
        <v>23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2</v>
      </c>
      <c r="C323" s="2" t="s">
        <v>325</v>
      </c>
      <c r="D323" s="1" t="s">
        <v>23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3</v>
      </c>
      <c r="C324" s="2" t="s">
        <v>327</v>
      </c>
      <c r="D324" s="1" t="s">
        <v>23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4</v>
      </c>
      <c r="C325" s="2" t="s">
        <v>635</v>
      </c>
      <c r="D325" s="1" t="s">
        <v>23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36</v>
      </c>
      <c r="C326" s="2" t="s">
        <v>332</v>
      </c>
      <c r="D326" s="1" t="s">
        <v>23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37</v>
      </c>
      <c r="C327" s="2" t="s">
        <v>334</v>
      </c>
      <c r="D327" s="1" t="s">
        <v>23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8</v>
      </c>
      <c r="C328" s="2" t="s">
        <v>639</v>
      </c>
      <c r="D328" s="1" t="s">
        <v>23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0</v>
      </c>
      <c r="C329" s="2" t="s">
        <v>343</v>
      </c>
      <c r="D329" s="1" t="s">
        <v>23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1</v>
      </c>
      <c r="C330" s="2" t="s">
        <v>345</v>
      </c>
      <c r="D330" s="1" t="s">
        <v>23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42</v>
      </c>
      <c r="C331" s="2" t="s">
        <v>643</v>
      </c>
      <c r="D331" s="1" t="s">
        <v>23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4</v>
      </c>
      <c r="C332" s="2" t="s">
        <v>349</v>
      </c>
      <c r="D332" s="1" t="s">
        <v>23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5</v>
      </c>
      <c r="C333" s="2" t="s">
        <v>646</v>
      </c>
      <c r="D333" s="1" t="s">
        <v>23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7</v>
      </c>
      <c r="C334" s="2" t="s">
        <v>648</v>
      </c>
      <c r="D334" s="1" t="s">
        <v>23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9</v>
      </c>
      <c r="C335" s="2" t="s">
        <v>650</v>
      </c>
      <c r="D335" s="1" t="s">
        <v>23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1</v>
      </c>
      <c r="C336" s="2" t="s">
        <v>652</v>
      </c>
      <c r="D336" s="1" t="s">
        <v>23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3</v>
      </c>
      <c r="C337" s="2" t="s">
        <v>654</v>
      </c>
      <c r="D337" s="1" t="s">
        <v>23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5</v>
      </c>
      <c r="C338" s="2" t="s">
        <v>656</v>
      </c>
      <c r="D338" s="1" t="s">
        <v>23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7</v>
      </c>
      <c r="C339" s="2" t="s">
        <v>658</v>
      </c>
      <c r="D339" s="1" t="s">
        <v>23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9</v>
      </c>
      <c r="C340" s="2" t="s">
        <v>660</v>
      </c>
      <c r="D340" s="1" t="s">
        <v>23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1</v>
      </c>
      <c r="C341" s="2" t="s">
        <v>662</v>
      </c>
      <c r="D341" s="1" t="s">
        <v>23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42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5</v>
      </c>
      <c r="C343" s="2" t="s">
        <v>666</v>
      </c>
      <c r="D343" s="1" t="s">
        <v>42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7</v>
      </c>
      <c r="C344" s="2" t="s">
        <v>668</v>
      </c>
      <c r="D344" s="1" t="s">
        <v>8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9</v>
      </c>
      <c r="C345" s="2" t="s">
        <v>670</v>
      </c>
      <c r="D345" s="1" t="s">
        <v>8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1</v>
      </c>
      <c r="C346" s="2" t="s">
        <v>672</v>
      </c>
      <c r="D346" s="1" t="s">
        <v>8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3</v>
      </c>
      <c r="C347" s="2" t="s">
        <v>674</v>
      </c>
      <c r="D347" s="1" t="s">
        <v>42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5</v>
      </c>
      <c r="C348" s="2" t="s">
        <v>674</v>
      </c>
      <c r="D348" s="1" t="s">
        <v>42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76</v>
      </c>
      <c r="C349" s="2" t="s">
        <v>674</v>
      </c>
      <c r="D349" s="1" t="s">
        <v>42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7</v>
      </c>
      <c r="C350" s="2" t="s">
        <v>678</v>
      </c>
      <c r="D350" s="1" t="s">
        <v>42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9</v>
      </c>
      <c r="C351" s="2" t="s">
        <v>678</v>
      </c>
      <c r="D351" s="1" t="s">
        <v>42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0</v>
      </c>
      <c r="C352" s="2" t="s">
        <v>678</v>
      </c>
      <c r="D352" s="1" t="s">
        <v>42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81</v>
      </c>
      <c r="C353" s="2" t="s">
        <v>534</v>
      </c>
      <c r="D353" s="1" t="s">
        <v>42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2</v>
      </c>
      <c r="C354" s="2" t="s">
        <v>534</v>
      </c>
      <c r="D354" s="1" t="s">
        <v>42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3</v>
      </c>
      <c r="C355" s="2" t="s">
        <v>534</v>
      </c>
      <c r="D355" s="1" t="s">
        <v>42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4</v>
      </c>
      <c r="C356" s="2" t="s">
        <v>685</v>
      </c>
      <c r="D356" s="1" t="s">
        <v>8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6</v>
      </c>
      <c r="C357" s="2" t="s">
        <v>685</v>
      </c>
      <c r="D357" s="1" t="s">
        <v>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7</v>
      </c>
      <c r="C358" s="2" t="s">
        <v>685</v>
      </c>
      <c r="D358" s="1" t="s">
        <v>8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8</v>
      </c>
      <c r="C359" s="2" t="s">
        <v>95</v>
      </c>
      <c r="D359" s="1" t="s">
        <v>8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89</v>
      </c>
      <c r="C360" s="2" t="s">
        <v>95</v>
      </c>
      <c r="D360" s="1" t="s">
        <v>8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0</v>
      </c>
      <c r="C361" s="2" t="s">
        <v>95</v>
      </c>
      <c r="D361" s="1" t="s">
        <v>8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1</v>
      </c>
      <c r="C362" s="2" t="s">
        <v>99</v>
      </c>
      <c r="D362" s="1" t="s">
        <v>8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2</v>
      </c>
      <c r="C363" s="2" t="s">
        <v>99</v>
      </c>
      <c r="D363" s="1" t="s">
        <v>8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3</v>
      </c>
      <c r="C364" s="2" t="s">
        <v>99</v>
      </c>
      <c r="D364" s="1" t="s">
        <v>8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94</v>
      </c>
      <c r="C365" s="2" t="s">
        <v>102</v>
      </c>
      <c r="D365" s="1" t="s">
        <v>8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95</v>
      </c>
      <c r="C366" s="2" t="s">
        <v>102</v>
      </c>
      <c r="D366" s="1" t="s">
        <v>8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96</v>
      </c>
      <c r="C367" s="2" t="s">
        <v>102</v>
      </c>
      <c r="D367" s="1" t="s">
        <v>8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97</v>
      </c>
      <c r="C368" s="2" t="s">
        <v>105</v>
      </c>
      <c r="D368" s="1" t="s">
        <v>8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98</v>
      </c>
      <c r="C369" s="2" t="s">
        <v>105</v>
      </c>
      <c r="D369" s="1" t="s">
        <v>8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99</v>
      </c>
      <c r="C370" s="2" t="s">
        <v>105</v>
      </c>
      <c r="D370" s="1" t="s">
        <v>8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00</v>
      </c>
      <c r="C371" s="2" t="s">
        <v>108</v>
      </c>
      <c r="D371" s="1" t="s">
        <v>8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01</v>
      </c>
      <c r="C372" s="2" t="s">
        <v>108</v>
      </c>
      <c r="D372" s="1" t="s">
        <v>8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02</v>
      </c>
      <c r="C373" s="2" t="s">
        <v>108</v>
      </c>
      <c r="D373" s="1" t="s">
        <v>8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03</v>
      </c>
      <c r="C374" s="2" t="s">
        <v>111</v>
      </c>
      <c r="D374" s="1" t="s">
        <v>8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04</v>
      </c>
      <c r="C375" s="2" t="s">
        <v>111</v>
      </c>
      <c r="D375" s="1" t="s">
        <v>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05</v>
      </c>
      <c r="C376" s="2" t="s">
        <v>111</v>
      </c>
      <c r="D376" s="1" t="s">
        <v>8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06</v>
      </c>
      <c r="C377" s="2" t="s">
        <v>114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07</v>
      </c>
      <c r="C378" s="2" t="s">
        <v>114</v>
      </c>
      <c r="D378" s="1" t="s">
        <v>8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08</v>
      </c>
      <c r="C379" s="2" t="s">
        <v>114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09</v>
      </c>
      <c r="C380" s="2" t="s">
        <v>116</v>
      </c>
      <c r="D380" s="1" t="s">
        <v>8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10</v>
      </c>
      <c r="C381" s="2" t="s">
        <v>116</v>
      </c>
      <c r="D381" s="1" t="s">
        <v>8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11</v>
      </c>
      <c r="C382" s="2" t="s">
        <v>116</v>
      </c>
      <c r="D382" s="1" t="s">
        <v>89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12</v>
      </c>
      <c r="C383" s="2" t="s">
        <v>713</v>
      </c>
      <c r="D383" s="1" t="s">
        <v>89</v>
      </c>
      <c r="F383" s="2" t="s">
        <v>71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15</v>
      </c>
      <c r="C384" s="2" t="s">
        <v>716</v>
      </c>
      <c r="D384" s="1" t="s">
        <v>89</v>
      </c>
      <c r="F384" s="2" t="s">
        <v>71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17</v>
      </c>
      <c r="C385" s="2" t="s">
        <v>718</v>
      </c>
      <c r="D385" s="1" t="s">
        <v>89</v>
      </c>
      <c r="F385" s="2" t="s">
        <v>71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19</v>
      </c>
      <c r="C386" s="2" t="s">
        <v>720</v>
      </c>
      <c r="D386" s="1" t="s">
        <v>89</v>
      </c>
      <c r="F386" s="2" t="s">
        <v>71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21</v>
      </c>
      <c r="C387" s="2" t="s">
        <v>722</v>
      </c>
      <c r="D387" s="1" t="s">
        <v>89</v>
      </c>
      <c r="F387" s="2" t="s">
        <v>71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23</v>
      </c>
      <c r="C388" s="2" t="s">
        <v>724</v>
      </c>
      <c r="D388" s="1" t="s">
        <v>89</v>
      </c>
      <c r="F388" s="2" t="s">
        <v>71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25</v>
      </c>
      <c r="C389" s="2" t="s">
        <v>726</v>
      </c>
      <c r="D389" s="1" t="s">
        <v>89</v>
      </c>
      <c r="F389" s="2" t="s">
        <v>71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27</v>
      </c>
      <c r="C390" s="2" t="s">
        <v>728</v>
      </c>
      <c r="D390" s="1" t="s">
        <v>89</v>
      </c>
      <c r="F390" s="2" t="s">
        <v>71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29</v>
      </c>
      <c r="C391" s="2" t="s">
        <v>730</v>
      </c>
      <c r="D391" s="1" t="s">
        <v>89</v>
      </c>
      <c r="F391" s="2" t="s">
        <v>71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31</v>
      </c>
      <c r="C392" s="2" t="s">
        <v>732</v>
      </c>
      <c r="D392" s="1" t="s">
        <v>89</v>
      </c>
      <c r="F392" s="2" t="s">
        <v>71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33</v>
      </c>
      <c r="C393" s="2" t="s">
        <v>734</v>
      </c>
      <c r="D393" s="1" t="s">
        <v>89</v>
      </c>
      <c r="F393" s="2" t="s">
        <v>71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35</v>
      </c>
      <c r="C394" s="2" t="s">
        <v>736</v>
      </c>
      <c r="D394" s="1" t="s">
        <v>425</v>
      </c>
      <c r="F394" s="2" t="s">
        <v>71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37</v>
      </c>
      <c r="C395" s="2" t="s">
        <v>738</v>
      </c>
      <c r="D395" s="1" t="s">
        <v>425</v>
      </c>
      <c r="F395" s="2" t="s">
        <v>714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39</v>
      </c>
      <c r="C396" s="2" t="s">
        <v>740</v>
      </c>
      <c r="D396" s="1" t="s">
        <v>425</v>
      </c>
      <c r="F396" s="2" t="s">
        <v>71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41</v>
      </c>
      <c r="C397" s="2" t="s">
        <v>742</v>
      </c>
      <c r="D397" s="1" t="s">
        <v>425</v>
      </c>
      <c r="F397" s="2" t="s">
        <v>71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43</v>
      </c>
      <c r="C398" s="2" t="s">
        <v>744</v>
      </c>
      <c r="D398" s="1" t="s">
        <v>425</v>
      </c>
      <c r="F398" s="2" t="s">
        <v>71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45</v>
      </c>
      <c r="C399" s="2" t="s">
        <v>746</v>
      </c>
      <c r="D399" s="1" t="s">
        <v>425</v>
      </c>
      <c r="F399" s="2" t="s">
        <v>71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47</v>
      </c>
      <c r="C400" s="2" t="s">
        <v>748</v>
      </c>
      <c r="D400" s="1" t="s">
        <v>425</v>
      </c>
      <c r="F400" s="2" t="s">
        <v>71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49</v>
      </c>
      <c r="C401" s="2" t="s">
        <v>750</v>
      </c>
      <c r="D401" s="1" t="s">
        <v>425</v>
      </c>
      <c r="F401" s="2" t="s">
        <v>71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51</v>
      </c>
      <c r="C402" s="2" t="s">
        <v>752</v>
      </c>
      <c r="D402" s="1" t="s">
        <v>425</v>
      </c>
      <c r="F402" s="2" t="s">
        <v>71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53</v>
      </c>
      <c r="C403" s="2" t="s">
        <v>754</v>
      </c>
      <c r="D403" s="1" t="s">
        <v>425</v>
      </c>
      <c r="F403" s="2" t="s">
        <v>71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55</v>
      </c>
      <c r="C404" s="2" t="s">
        <v>756</v>
      </c>
      <c r="D404" s="1" t="s">
        <v>425</v>
      </c>
      <c r="F404" s="2" t="s">
        <v>71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57</v>
      </c>
      <c r="C405" s="2" t="s">
        <v>758</v>
      </c>
      <c r="D405" s="1" t="s">
        <v>425</v>
      </c>
      <c r="F405" s="2" t="s">
        <v>71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59</v>
      </c>
      <c r="C406" s="2" t="s">
        <v>760</v>
      </c>
      <c r="D406" s="1" t="s">
        <v>295</v>
      </c>
      <c r="F406" s="2" t="s">
        <v>76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62</v>
      </c>
      <c r="C407" s="2" t="s">
        <v>763</v>
      </c>
      <c r="D407" s="1" t="s">
        <v>764</v>
      </c>
      <c r="E407" s="1" t="s">
        <v>765</v>
      </c>
      <c r="F407" s="2" t="s">
        <v>766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67</v>
      </c>
      <c r="C408" s="2" t="s">
        <v>768</v>
      </c>
      <c r="D408" s="1" t="s">
        <v>764</v>
      </c>
      <c r="E408" s="1" t="s">
        <v>765</v>
      </c>
      <c r="F408" s="2" t="s">
        <v>76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69</v>
      </c>
      <c r="C409" s="2" t="s">
        <v>770</v>
      </c>
      <c r="D409" s="1" t="s">
        <v>764</v>
      </c>
      <c r="E409" s="1" t="s">
        <v>765</v>
      </c>
      <c r="F409" s="2" t="s">
        <v>76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71</v>
      </c>
      <c r="C410" s="2" t="s">
        <v>772</v>
      </c>
      <c r="D410" s="1" t="s">
        <v>764</v>
      </c>
      <c r="E410" s="1" t="s">
        <v>765</v>
      </c>
      <c r="F410" s="2" t="s">
        <v>76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73</v>
      </c>
      <c r="C411" s="2" t="s">
        <v>774</v>
      </c>
      <c r="D411" s="1" t="s">
        <v>764</v>
      </c>
      <c r="E411" s="1" t="s">
        <v>765</v>
      </c>
      <c r="F411" s="2" t="s">
        <v>76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75</v>
      </c>
      <c r="C412" s="2" t="s">
        <v>776</v>
      </c>
      <c r="D412" s="1" t="s">
        <v>764</v>
      </c>
      <c r="E412" s="1" t="s">
        <v>765</v>
      </c>
      <c r="F412" s="2" t="s">
        <v>76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77</v>
      </c>
      <c r="C413" s="2" t="s">
        <v>778</v>
      </c>
      <c r="D413" s="1" t="s">
        <v>764</v>
      </c>
      <c r="E413" s="1" t="s">
        <v>765</v>
      </c>
      <c r="F413" s="2" t="s">
        <v>76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79</v>
      </c>
      <c r="C414" s="2" t="s">
        <v>780</v>
      </c>
      <c r="D414" s="1" t="s">
        <v>764</v>
      </c>
      <c r="E414" s="1" t="s">
        <v>765</v>
      </c>
      <c r="F414" s="2" t="s">
        <v>76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81</v>
      </c>
      <c r="C415" s="2" t="s">
        <v>782</v>
      </c>
      <c r="D415" s="1" t="s">
        <v>764</v>
      </c>
      <c r="E415" s="1" t="s">
        <v>765</v>
      </c>
      <c r="F415" s="2" t="s">
        <v>76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83</v>
      </c>
      <c r="C416" s="2" t="s">
        <v>784</v>
      </c>
      <c r="D416" s="1" t="s">
        <v>42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85</v>
      </c>
      <c r="C417" s="2" t="s">
        <v>786</v>
      </c>
      <c r="D417" s="1" t="s">
        <v>42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87</v>
      </c>
      <c r="C418" s="2" t="s">
        <v>788</v>
      </c>
      <c r="D418" s="1" t="s">
        <v>89</v>
      </c>
      <c r="F418" s="2" t="s">
        <v>78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90</v>
      </c>
      <c r="C419" s="2" t="s">
        <v>791</v>
      </c>
      <c r="D419" s="1" t="s">
        <v>89</v>
      </c>
      <c r="F419" s="2" t="s">
        <v>78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92</v>
      </c>
      <c r="C420" s="2" t="s">
        <v>793</v>
      </c>
      <c r="D420" s="1" t="s">
        <v>42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94</v>
      </c>
      <c r="C421" s="2" t="s">
        <v>795</v>
      </c>
      <c r="D421" s="1" t="s">
        <v>42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96</v>
      </c>
      <c r="C422" s="2" t="s">
        <v>797</v>
      </c>
      <c r="D422" s="1" t="s">
        <v>42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98</v>
      </c>
      <c r="C423" s="2" t="s">
        <v>799</v>
      </c>
      <c r="D423" s="1" t="s">
        <v>42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00</v>
      </c>
      <c r="C424" s="2" t="s">
        <v>801</v>
      </c>
      <c r="D424" s="1" t="s">
        <v>42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02</v>
      </c>
      <c r="C425" s="2" t="s">
        <v>803</v>
      </c>
      <c r="D425" s="1" t="s">
        <v>42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04</v>
      </c>
      <c r="C426" s="2" t="s">
        <v>805</v>
      </c>
      <c r="D426" s="1" t="s">
        <v>425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06</v>
      </c>
      <c r="C427" s="2" t="s">
        <v>807</v>
      </c>
      <c r="D427" s="1" t="s">
        <v>42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08</v>
      </c>
      <c r="C428" s="2" t="s">
        <v>809</v>
      </c>
      <c r="D428" s="1" t="s">
        <v>810</v>
      </c>
      <c r="E428" s="1" t="s">
        <v>811</v>
      </c>
      <c r="F428" s="2" t="s">
        <v>81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13</v>
      </c>
      <c r="C429" s="2" t="s">
        <v>814</v>
      </c>
      <c r="D429" s="1" t="s">
        <v>42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15</v>
      </c>
      <c r="C430" s="2" t="s">
        <v>816</v>
      </c>
      <c r="D430" s="1" t="s">
        <v>42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17</v>
      </c>
      <c r="C431" s="2" t="s">
        <v>818</v>
      </c>
      <c r="D431" s="1" t="s">
        <v>29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19</v>
      </c>
      <c r="C432" s="2" t="s">
        <v>820</v>
      </c>
      <c r="D432" s="1" t="s">
        <v>295</v>
      </c>
      <c r="F432" s="2" t="s">
        <v>82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22</v>
      </c>
      <c r="C433" s="2" t="s">
        <v>823</v>
      </c>
      <c r="D433" s="1" t="s">
        <v>42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24</v>
      </c>
      <c r="C434" s="2" t="s">
        <v>825</v>
      </c>
      <c r="D434" s="1" t="s">
        <v>42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26</v>
      </c>
      <c r="C435" s="2" t="s">
        <v>827</v>
      </c>
      <c r="D435" s="1" t="s">
        <v>42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28</v>
      </c>
      <c r="C436" s="2" t="s">
        <v>829</v>
      </c>
      <c r="D436" s="1" t="s">
        <v>519</v>
      </c>
      <c r="E436" s="1" t="s">
        <v>830</v>
      </c>
      <c r="F436" s="2" t="s">
        <v>83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32</v>
      </c>
      <c r="C437" s="2" t="s">
        <v>833</v>
      </c>
      <c r="D437" s="1" t="s">
        <v>295</v>
      </c>
      <c r="F437" s="2" t="s">
        <v>83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35</v>
      </c>
      <c r="C438" s="2" t="s">
        <v>836</v>
      </c>
      <c r="D438" s="1" t="s">
        <v>295</v>
      </c>
      <c r="F438" s="2" t="s">
        <v>83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38</v>
      </c>
      <c r="C439" s="2" t="s">
        <v>839</v>
      </c>
      <c r="D439" s="1" t="s">
        <v>89</v>
      </c>
      <c r="F439" s="2" t="s">
        <v>840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41</v>
      </c>
      <c r="C440" s="2" t="s">
        <v>842</v>
      </c>
      <c r="D440" s="1" t="s">
        <v>89</v>
      </c>
      <c r="F440" s="2" t="s">
        <v>84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43</v>
      </c>
      <c r="C441" s="2" t="s">
        <v>844</v>
      </c>
      <c r="D441" s="1" t="s">
        <v>295</v>
      </c>
      <c r="F441" s="2" t="s">
        <v>83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45</v>
      </c>
      <c r="C442" s="2" t="s">
        <v>846</v>
      </c>
      <c r="D442" s="1" t="s">
        <v>89</v>
      </c>
      <c r="F442" s="2" t="s">
        <v>84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47</v>
      </c>
      <c r="C443" s="2" t="s">
        <v>848</v>
      </c>
      <c r="D443" s="1" t="s">
        <v>295</v>
      </c>
      <c r="F443" s="2" t="s">
        <v>84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50</v>
      </c>
      <c r="C444" s="2" t="s">
        <v>851</v>
      </c>
      <c r="D444" s="1" t="s">
        <v>519</v>
      </c>
      <c r="E444" s="1" t="s">
        <v>830</v>
      </c>
      <c r="F444" s="2" t="s">
        <v>83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52</v>
      </c>
      <c r="C445" s="2" t="s">
        <v>853</v>
      </c>
      <c r="D445" s="1" t="s">
        <v>295</v>
      </c>
      <c r="F445" s="2" t="s">
        <v>83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54</v>
      </c>
      <c r="C446" s="2" t="s">
        <v>855</v>
      </c>
      <c r="D446" s="1" t="s">
        <v>295</v>
      </c>
      <c r="F446" s="2" t="s">
        <v>83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56</v>
      </c>
      <c r="C447" s="2" t="s">
        <v>857</v>
      </c>
      <c r="D447" s="1" t="s">
        <v>89</v>
      </c>
      <c r="F447" s="2" t="s">
        <v>840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58</v>
      </c>
      <c r="C448" s="2" t="s">
        <v>859</v>
      </c>
      <c r="D448" s="1" t="s">
        <v>89</v>
      </c>
      <c r="F448" s="2" t="s">
        <v>84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60</v>
      </c>
      <c r="C449" s="2" t="s">
        <v>861</v>
      </c>
      <c r="D449" s="1" t="s">
        <v>295</v>
      </c>
      <c r="F449" s="2" t="s">
        <v>83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62</v>
      </c>
      <c r="C450" s="2" t="s">
        <v>863</v>
      </c>
      <c r="D450" s="1" t="s">
        <v>89</v>
      </c>
      <c r="F450" s="2" t="s">
        <v>840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64</v>
      </c>
      <c r="C451" s="2" t="s">
        <v>865</v>
      </c>
      <c r="D451" s="1" t="s">
        <v>295</v>
      </c>
      <c r="F451" s="2" t="s">
        <v>84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66</v>
      </c>
      <c r="C452" s="2" t="s">
        <v>867</v>
      </c>
      <c r="D452" s="1" t="s">
        <v>519</v>
      </c>
      <c r="E452" s="1" t="s">
        <v>830</v>
      </c>
      <c r="F452" s="2" t="s">
        <v>831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68</v>
      </c>
      <c r="C453" s="2" t="s">
        <v>869</v>
      </c>
      <c r="D453" s="1" t="s">
        <v>295</v>
      </c>
      <c r="F453" s="2" t="s">
        <v>834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70</v>
      </c>
      <c r="C454" s="2" t="s">
        <v>871</v>
      </c>
      <c r="D454" s="1" t="s">
        <v>295</v>
      </c>
      <c r="F454" s="2" t="s">
        <v>83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72</v>
      </c>
      <c r="C455" s="2" t="s">
        <v>873</v>
      </c>
      <c r="D455" s="1" t="s">
        <v>89</v>
      </c>
      <c r="F455" s="2" t="s">
        <v>84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74</v>
      </c>
      <c r="C456" s="2" t="s">
        <v>875</v>
      </c>
      <c r="D456" s="1" t="s">
        <v>89</v>
      </c>
      <c r="F456" s="2" t="s">
        <v>84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76</v>
      </c>
      <c r="C457" s="2" t="s">
        <v>877</v>
      </c>
      <c r="D457" s="1" t="s">
        <v>295</v>
      </c>
      <c r="F457" s="2" t="s">
        <v>83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78</v>
      </c>
      <c r="C458" s="2" t="s">
        <v>879</v>
      </c>
      <c r="D458" s="1" t="s">
        <v>89</v>
      </c>
      <c r="F458" s="2" t="s">
        <v>840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80</v>
      </c>
      <c r="C459" s="2" t="s">
        <v>881</v>
      </c>
      <c r="D459" s="1" t="s">
        <v>295</v>
      </c>
      <c r="F459" s="2" t="s">
        <v>84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82</v>
      </c>
      <c r="C460" s="2" t="s">
        <v>883</v>
      </c>
      <c r="D460" s="1" t="s">
        <v>519</v>
      </c>
      <c r="E460" s="1" t="s">
        <v>830</v>
      </c>
      <c r="F460" s="2" t="s">
        <v>831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84</v>
      </c>
      <c r="C461" s="2" t="s">
        <v>885</v>
      </c>
      <c r="D461" s="1" t="s">
        <v>295</v>
      </c>
      <c r="F461" s="2" t="s">
        <v>83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86</v>
      </c>
      <c r="C462" s="2" t="s">
        <v>887</v>
      </c>
      <c r="D462" s="1" t="s">
        <v>295</v>
      </c>
      <c r="F462" s="2" t="s">
        <v>83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88</v>
      </c>
      <c r="C463" s="2" t="s">
        <v>889</v>
      </c>
      <c r="D463" s="1" t="s">
        <v>89</v>
      </c>
      <c r="F463" s="2" t="s">
        <v>84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90</v>
      </c>
      <c r="C464" s="2" t="s">
        <v>891</v>
      </c>
      <c r="D464" s="1" t="s">
        <v>89</v>
      </c>
      <c r="F464" s="2" t="s">
        <v>840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92</v>
      </c>
      <c r="C465" s="2" t="s">
        <v>893</v>
      </c>
      <c r="D465" s="1" t="s">
        <v>295</v>
      </c>
      <c r="F465" s="2" t="s">
        <v>837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94</v>
      </c>
      <c r="C466" s="2" t="s">
        <v>895</v>
      </c>
      <c r="D466" s="1" t="s">
        <v>89</v>
      </c>
      <c r="F466" s="2" t="s">
        <v>840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96</v>
      </c>
      <c r="C467" s="2" t="s">
        <v>897</v>
      </c>
      <c r="D467" s="1" t="s">
        <v>519</v>
      </c>
      <c r="E467" s="1" t="s">
        <v>830</v>
      </c>
      <c r="F467" s="2" t="s">
        <v>831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98</v>
      </c>
      <c r="C468" s="2" t="s">
        <v>899</v>
      </c>
      <c r="D468" s="1" t="s">
        <v>295</v>
      </c>
      <c r="F468" s="2" t="s">
        <v>834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00</v>
      </c>
      <c r="C469" s="2" t="s">
        <v>901</v>
      </c>
      <c r="D469" s="1" t="s">
        <v>295</v>
      </c>
      <c r="F469" s="2" t="s">
        <v>837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02</v>
      </c>
      <c r="C470" s="2" t="s">
        <v>903</v>
      </c>
      <c r="D470" s="1" t="s">
        <v>89</v>
      </c>
      <c r="F470" s="2" t="s">
        <v>840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04</v>
      </c>
      <c r="C471" s="2" t="s">
        <v>905</v>
      </c>
      <c r="D471" s="1" t="s">
        <v>89</v>
      </c>
      <c r="F471" s="2" t="s">
        <v>840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06</v>
      </c>
      <c r="C472" s="2" t="s">
        <v>907</v>
      </c>
      <c r="D472" s="1" t="s">
        <v>295</v>
      </c>
      <c r="F472" s="2" t="s">
        <v>837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08</v>
      </c>
      <c r="C473" s="2" t="s">
        <v>909</v>
      </c>
      <c r="D473" s="1" t="s">
        <v>89</v>
      </c>
      <c r="F473" s="2" t="s">
        <v>840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10</v>
      </c>
      <c r="C474" s="2" t="s">
        <v>911</v>
      </c>
      <c r="D474" s="1" t="s">
        <v>295</v>
      </c>
      <c r="F474" s="2" t="s">
        <v>83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12</v>
      </c>
      <c r="C475" s="2" t="s">
        <v>913</v>
      </c>
      <c r="D475" s="1" t="s">
        <v>295</v>
      </c>
      <c r="F475" s="2" t="s">
        <v>834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14</v>
      </c>
      <c r="C476" s="2" t="s">
        <v>915</v>
      </c>
      <c r="D476" s="1" t="s">
        <v>295</v>
      </c>
      <c r="F476" s="2" t="s">
        <v>83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16</v>
      </c>
      <c r="C477" s="2" t="s">
        <v>917</v>
      </c>
      <c r="D477" s="1" t="s">
        <v>295</v>
      </c>
      <c r="F477" s="2" t="s">
        <v>834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18</v>
      </c>
      <c r="C478" s="2" t="s">
        <v>919</v>
      </c>
      <c r="D478" s="1" t="s">
        <v>519</v>
      </c>
      <c r="E478" s="1" t="s">
        <v>830</v>
      </c>
      <c r="F478" s="2" t="s">
        <v>831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20</v>
      </c>
      <c r="C479" s="2" t="s">
        <v>921</v>
      </c>
      <c r="D479" s="1" t="s">
        <v>295</v>
      </c>
      <c r="F479" s="2" t="s">
        <v>834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22</v>
      </c>
      <c r="C480" s="2" t="s">
        <v>923</v>
      </c>
      <c r="D480" s="1" t="s">
        <v>295</v>
      </c>
      <c r="F480" s="2" t="s">
        <v>83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24</v>
      </c>
      <c r="C481" s="2" t="s">
        <v>925</v>
      </c>
      <c r="D481" s="1" t="s">
        <v>89</v>
      </c>
      <c r="F481" s="2" t="s">
        <v>840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26</v>
      </c>
      <c r="C482" s="2" t="s">
        <v>927</v>
      </c>
      <c r="D482" s="1" t="s">
        <v>89</v>
      </c>
      <c r="F482" s="2" t="s">
        <v>840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28</v>
      </c>
      <c r="C483" s="2" t="s">
        <v>929</v>
      </c>
      <c r="D483" s="1" t="s">
        <v>89</v>
      </c>
      <c r="F483" s="2" t="s">
        <v>840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30</v>
      </c>
      <c r="C484" s="2" t="s">
        <v>931</v>
      </c>
      <c r="D484" s="1" t="s">
        <v>295</v>
      </c>
      <c r="F484" s="2" t="s">
        <v>837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32</v>
      </c>
      <c r="C485" s="2" t="s">
        <v>933</v>
      </c>
      <c r="D485" s="1" t="s">
        <v>89</v>
      </c>
      <c r="F485" s="2" t="s">
        <v>934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35</v>
      </c>
      <c r="C486" s="2" t="s">
        <v>936</v>
      </c>
      <c r="D486" s="1" t="s">
        <v>425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37</v>
      </c>
      <c r="C487" s="2" t="s">
        <v>938</v>
      </c>
      <c r="D487" s="1" t="s">
        <v>519</v>
      </c>
      <c r="E487" s="1" t="s">
        <v>830</v>
      </c>
      <c r="F487" s="2" t="s">
        <v>831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39</v>
      </c>
      <c r="C488" s="2" t="s">
        <v>940</v>
      </c>
      <c r="D488" s="1" t="s">
        <v>295</v>
      </c>
      <c r="F488" s="2" t="s">
        <v>834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41</v>
      </c>
      <c r="C489" s="2" t="s">
        <v>942</v>
      </c>
      <c r="D489" s="1" t="s">
        <v>295</v>
      </c>
      <c r="F489" s="2" t="s">
        <v>837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43</v>
      </c>
      <c r="C490" s="2" t="s">
        <v>944</v>
      </c>
      <c r="D490" s="1" t="s">
        <v>89</v>
      </c>
      <c r="F490" s="2" t="s">
        <v>840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45</v>
      </c>
      <c r="C491" s="2" t="s">
        <v>946</v>
      </c>
      <c r="D491" s="1" t="s">
        <v>89</v>
      </c>
      <c r="F491" s="2" t="s">
        <v>840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47</v>
      </c>
      <c r="C492" s="2" t="s">
        <v>948</v>
      </c>
      <c r="D492" s="1" t="s">
        <v>89</v>
      </c>
      <c r="F492" s="2" t="s">
        <v>840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49</v>
      </c>
      <c r="C493" s="2" t="s">
        <v>950</v>
      </c>
      <c r="D493" s="1" t="s">
        <v>295</v>
      </c>
      <c r="F493" s="2" t="s">
        <v>837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51</v>
      </c>
      <c r="C494" s="2" t="s">
        <v>952</v>
      </c>
      <c r="D494" s="1" t="s">
        <v>89</v>
      </c>
      <c r="F494" s="2" t="s">
        <v>934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53</v>
      </c>
      <c r="C495" s="2" t="s">
        <v>954</v>
      </c>
      <c r="D495" s="1" t="s">
        <v>42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55</v>
      </c>
      <c r="C496" s="2" t="s">
        <v>956</v>
      </c>
      <c r="D496" s="1" t="s">
        <v>519</v>
      </c>
      <c r="E496" s="1" t="s">
        <v>830</v>
      </c>
      <c r="F496" s="2" t="s">
        <v>831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57</v>
      </c>
      <c r="C497" s="2" t="s">
        <v>958</v>
      </c>
      <c r="D497" s="1" t="s">
        <v>295</v>
      </c>
      <c r="F497" s="2" t="s">
        <v>834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59</v>
      </c>
      <c r="C498" s="2" t="s">
        <v>960</v>
      </c>
      <c r="D498" s="1" t="s">
        <v>295</v>
      </c>
      <c r="F498" s="2" t="s">
        <v>837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61</v>
      </c>
      <c r="C499" s="2" t="s">
        <v>962</v>
      </c>
      <c r="D499" s="1" t="s">
        <v>89</v>
      </c>
      <c r="F499" s="2" t="s">
        <v>840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63</v>
      </c>
      <c r="C500" s="2" t="s">
        <v>964</v>
      </c>
      <c r="D500" s="1" t="s">
        <v>89</v>
      </c>
      <c r="F500" s="2" t="s">
        <v>840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65</v>
      </c>
      <c r="C501" s="2" t="s">
        <v>966</v>
      </c>
      <c r="D501" s="1" t="s">
        <v>89</v>
      </c>
      <c r="F501" s="2" t="s">
        <v>840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67</v>
      </c>
      <c r="C502" s="2" t="s">
        <v>968</v>
      </c>
      <c r="D502" s="1" t="s">
        <v>295</v>
      </c>
      <c r="F502" s="2" t="s">
        <v>837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69</v>
      </c>
      <c r="C503" s="2" t="s">
        <v>970</v>
      </c>
      <c r="D503" s="1" t="s">
        <v>89</v>
      </c>
      <c r="F503" s="2" t="s">
        <v>934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71</v>
      </c>
      <c r="C504" s="2" t="s">
        <v>972</v>
      </c>
      <c r="D504" s="1" t="s">
        <v>425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73</v>
      </c>
      <c r="C505" s="2" t="s">
        <v>974</v>
      </c>
      <c r="D505" s="1" t="s">
        <v>519</v>
      </c>
      <c r="E505" s="1" t="s">
        <v>830</v>
      </c>
      <c r="F505" s="2" t="s">
        <v>831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75</v>
      </c>
      <c r="C506" s="2" t="s">
        <v>976</v>
      </c>
      <c r="D506" s="1" t="s">
        <v>295</v>
      </c>
      <c r="F506" s="2" t="s">
        <v>834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77</v>
      </c>
      <c r="C507" s="2" t="s">
        <v>978</v>
      </c>
      <c r="D507" s="1" t="s">
        <v>295</v>
      </c>
      <c r="F507" s="2" t="s">
        <v>837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79</v>
      </c>
      <c r="C508" s="2" t="s">
        <v>980</v>
      </c>
      <c r="D508" s="1" t="s">
        <v>89</v>
      </c>
      <c r="F508" s="2" t="s">
        <v>840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81</v>
      </c>
      <c r="C509" s="2" t="s">
        <v>982</v>
      </c>
      <c r="D509" s="1" t="s">
        <v>89</v>
      </c>
      <c r="F509" s="2" t="s">
        <v>840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83</v>
      </c>
      <c r="C510" s="2" t="s">
        <v>984</v>
      </c>
      <c r="D510" s="1" t="s">
        <v>89</v>
      </c>
      <c r="F510" s="2" t="s">
        <v>840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85</v>
      </c>
      <c r="C511" s="2" t="s">
        <v>986</v>
      </c>
      <c r="D511" s="1" t="s">
        <v>295</v>
      </c>
      <c r="F511" s="2" t="s">
        <v>837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87</v>
      </c>
      <c r="C512" s="2" t="s">
        <v>988</v>
      </c>
      <c r="D512" s="1" t="s">
        <v>89</v>
      </c>
      <c r="F512" s="2" t="s">
        <v>93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89</v>
      </c>
      <c r="C513" s="2" t="s">
        <v>990</v>
      </c>
      <c r="D513" s="1" t="s">
        <v>425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91</v>
      </c>
      <c r="C514" s="2" t="s">
        <v>992</v>
      </c>
      <c r="D514" s="1" t="s">
        <v>519</v>
      </c>
      <c r="E514" s="1" t="s">
        <v>993</v>
      </c>
      <c r="F514" s="2" t="s">
        <v>994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95</v>
      </c>
      <c r="C515" s="2" t="s">
        <v>996</v>
      </c>
      <c r="D515" s="1" t="s">
        <v>519</v>
      </c>
      <c r="E515" s="1" t="s">
        <v>830</v>
      </c>
      <c r="F515" s="2" t="s">
        <v>831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97</v>
      </c>
      <c r="C516" s="2" t="s">
        <v>998</v>
      </c>
      <c r="D516" s="1" t="s">
        <v>295</v>
      </c>
      <c r="F516" s="2" t="s">
        <v>834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999</v>
      </c>
      <c r="C517" s="2" t="s">
        <v>1000</v>
      </c>
      <c r="D517" s="1" t="s">
        <v>295</v>
      </c>
      <c r="F517" s="2" t="s">
        <v>837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01</v>
      </c>
      <c r="C518" s="2" t="s">
        <v>1002</v>
      </c>
      <c r="D518" s="1" t="s">
        <v>89</v>
      </c>
      <c r="F518" s="2" t="s">
        <v>840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03</v>
      </c>
      <c r="C519" s="2" t="s">
        <v>1004</v>
      </c>
      <c r="D519" s="1" t="s">
        <v>89</v>
      </c>
      <c r="F519" s="2" t="s">
        <v>840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05</v>
      </c>
      <c r="C520" s="2" t="s">
        <v>1006</v>
      </c>
      <c r="D520" s="1" t="s">
        <v>42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07</v>
      </c>
      <c r="C521" s="2" t="s">
        <v>1008</v>
      </c>
      <c r="D521" s="1" t="s">
        <v>519</v>
      </c>
      <c r="E521" s="1" t="s">
        <v>993</v>
      </c>
      <c r="F521" s="2" t="s">
        <v>994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09</v>
      </c>
      <c r="C522" s="2" t="s">
        <v>1010</v>
      </c>
      <c r="D522" s="1" t="s">
        <v>519</v>
      </c>
      <c r="E522" s="1" t="s">
        <v>830</v>
      </c>
      <c r="F522" s="2" t="s">
        <v>831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11</v>
      </c>
      <c r="C523" s="2" t="s">
        <v>1012</v>
      </c>
      <c r="D523" s="1" t="s">
        <v>295</v>
      </c>
      <c r="F523" s="2" t="s">
        <v>834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13</v>
      </c>
      <c r="C524" s="2" t="s">
        <v>1014</v>
      </c>
      <c r="D524" s="1" t="s">
        <v>295</v>
      </c>
      <c r="F524" s="2" t="s">
        <v>837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15</v>
      </c>
      <c r="C525" s="2" t="s">
        <v>1016</v>
      </c>
      <c r="D525" s="1" t="s">
        <v>89</v>
      </c>
      <c r="F525" s="2" t="s">
        <v>840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17</v>
      </c>
      <c r="C526" s="2" t="s">
        <v>1018</v>
      </c>
      <c r="D526" s="1" t="s">
        <v>89</v>
      </c>
      <c r="F526" s="2" t="s">
        <v>840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19</v>
      </c>
      <c r="C527" s="2" t="s">
        <v>1020</v>
      </c>
      <c r="D527" s="1" t="s">
        <v>425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1021</v>
      </c>
      <c r="C528" s="2" t="s">
        <v>1022</v>
      </c>
      <c r="D528" s="1" t="s">
        <v>519</v>
      </c>
      <c r="E528" s="1" t="s">
        <v>993</v>
      </c>
      <c r="F528" s="2" t="s">
        <v>994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1023</v>
      </c>
      <c r="C529" s="2" t="s">
        <v>1024</v>
      </c>
      <c r="D529" s="1" t="s">
        <v>519</v>
      </c>
      <c r="E529" s="1" t="s">
        <v>830</v>
      </c>
      <c r="F529" s="2" t="s">
        <v>831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1025</v>
      </c>
      <c r="C530" s="2" t="s">
        <v>1026</v>
      </c>
      <c r="D530" s="1" t="s">
        <v>295</v>
      </c>
      <c r="F530" s="2" t="s">
        <v>834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1027</v>
      </c>
      <c r="C531" s="2" t="s">
        <v>1028</v>
      </c>
      <c r="D531" s="1" t="s">
        <v>295</v>
      </c>
      <c r="F531" s="2" t="s">
        <v>837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1029</v>
      </c>
      <c r="C532" s="2" t="s">
        <v>1030</v>
      </c>
      <c r="D532" s="1" t="s">
        <v>89</v>
      </c>
      <c r="F532" s="2" t="s">
        <v>840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1031</v>
      </c>
      <c r="C533" s="2" t="s">
        <v>1032</v>
      </c>
      <c r="D533" s="1" t="s">
        <v>89</v>
      </c>
      <c r="F533" s="2" t="s">
        <v>840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1033</v>
      </c>
      <c r="C534" s="2" t="s">
        <v>1034</v>
      </c>
      <c r="D534" s="1" t="s">
        <v>425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1035</v>
      </c>
      <c r="C535" s="2" t="s">
        <v>1036</v>
      </c>
      <c r="D535" s="1" t="s">
        <v>519</v>
      </c>
      <c r="E535" s="1" t="s">
        <v>993</v>
      </c>
      <c r="F535" s="2" t="s">
        <v>994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1037</v>
      </c>
      <c r="C536" s="2" t="s">
        <v>1038</v>
      </c>
      <c r="D536" s="1" t="s">
        <v>519</v>
      </c>
      <c r="E536" s="1" t="s">
        <v>830</v>
      </c>
      <c r="F536" s="2" t="s">
        <v>831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1039</v>
      </c>
      <c r="C537" s="2" t="s">
        <v>1040</v>
      </c>
      <c r="D537" s="1" t="s">
        <v>295</v>
      </c>
      <c r="F537" s="2" t="s">
        <v>834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1041</v>
      </c>
      <c r="C538" s="2" t="s">
        <v>1042</v>
      </c>
      <c r="D538" s="1" t="s">
        <v>295</v>
      </c>
      <c r="F538" s="2" t="s">
        <v>837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1043</v>
      </c>
      <c r="C539" s="2" t="s">
        <v>1044</v>
      </c>
      <c r="D539" s="1" t="s">
        <v>89</v>
      </c>
      <c r="F539" s="2" t="s">
        <v>840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1045</v>
      </c>
      <c r="C540" s="2" t="s">
        <v>1046</v>
      </c>
      <c r="D540" s="1" t="s">
        <v>89</v>
      </c>
      <c r="F540" s="2" t="s">
        <v>840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1047</v>
      </c>
      <c r="C541" s="2" t="s">
        <v>1048</v>
      </c>
      <c r="D541" s="1" t="s">
        <v>42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4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50</v>
      </c>
    </row>
    <row r="3" customFormat="false" ht="12.75" hidden="false" customHeight="false" outlineLevel="0" collapsed="false">
      <c r="A3" s="21" t="s">
        <v>1051</v>
      </c>
    </row>
    <row r="4" customFormat="false" ht="12.75" hidden="false" customHeight="false" outlineLevel="0" collapsed="false">
      <c r="A4" s="21" t="s">
        <v>1052</v>
      </c>
    </row>
    <row r="5" customFormat="false" ht="12.75" hidden="false" customHeight="false" outlineLevel="0" collapsed="false">
      <c r="A5" s="21" t="s">
        <v>1053</v>
      </c>
    </row>
    <row r="6" customFormat="false" ht="12.75" hidden="false" customHeight="false" outlineLevel="0" collapsed="false">
      <c r="A6" s="21" t="s">
        <v>1054</v>
      </c>
    </row>
    <row r="7" customFormat="false" ht="12.75" hidden="false" customHeight="false" outlineLevel="0" collapsed="false">
      <c r="A7" s="21" t="s">
        <v>1055</v>
      </c>
    </row>
    <row r="8" customFormat="false" ht="12.75" hidden="false" customHeight="false" outlineLevel="0" collapsed="false">
      <c r="A8" s="21" t="s">
        <v>1056</v>
      </c>
    </row>
    <row r="9" customFormat="false" ht="12.75" hidden="false" customHeight="false" outlineLevel="0" collapsed="false">
      <c r="A9" s="21" t="s">
        <v>1057</v>
      </c>
    </row>
    <row r="11" customFormat="false" ht="12.75" hidden="false" customHeight="false" outlineLevel="0" collapsed="false">
      <c r="A11" s="22" t="s">
        <v>1058</v>
      </c>
    </row>
    <row r="12" customFormat="false" ht="12.75" hidden="false" customHeight="false" outlineLevel="0" collapsed="false">
      <c r="A12" s="21" t="s">
        <v>1059</v>
      </c>
    </row>
    <row r="13" customFormat="false" ht="12.75" hidden="false" customHeight="false" outlineLevel="0" collapsed="false">
      <c r="A13" s="21" t="s">
        <v>1060</v>
      </c>
    </row>
    <row r="14" customFormat="false" ht="12.75" hidden="false" customHeight="false" outlineLevel="0" collapsed="false">
      <c r="A14" s="21" t="s">
        <v>1061</v>
      </c>
    </row>
    <row r="15" customFormat="false" ht="12.75" hidden="false" customHeight="false" outlineLevel="0" collapsed="false">
      <c r="A15" s="21" t="s">
        <v>1062</v>
      </c>
    </row>
    <row r="16" customFormat="false" ht="12.75" hidden="false" customHeight="false" outlineLevel="0" collapsed="false">
      <c r="A16" s="21" t="s">
        <v>1063</v>
      </c>
    </row>
    <row r="17" customFormat="false" ht="12.75" hidden="false" customHeight="false" outlineLevel="0" collapsed="false">
      <c r="A17" s="21" t="s">
        <v>1064</v>
      </c>
    </row>
    <row r="18" customFormat="false" ht="12.75" hidden="false" customHeight="false" outlineLevel="0" collapsed="false">
      <c r="A18" s="21" t="s">
        <v>1065</v>
      </c>
    </row>
    <row r="19" customFormat="false" ht="12.75" hidden="false" customHeight="false" outlineLevel="0" collapsed="false">
      <c r="A19" s="21" t="s">
        <v>1066</v>
      </c>
    </row>
    <row r="20" customFormat="false" ht="12.75" hidden="false" customHeight="false" outlineLevel="0" collapsed="false">
      <c r="A20" s="21" t="s">
        <v>1067</v>
      </c>
    </row>
    <row r="21" customFormat="false" ht="12.75" hidden="false" customHeight="false" outlineLevel="0" collapsed="false">
      <c r="A21" s="21" t="s">
        <v>1068</v>
      </c>
    </row>
    <row r="22" customFormat="false" ht="12.75" hidden="false" customHeight="false" outlineLevel="0" collapsed="false">
      <c r="A22" s="21" t="s">
        <v>1069</v>
      </c>
    </row>
    <row r="23" customFormat="false" ht="12.75" hidden="false" customHeight="false" outlineLevel="0" collapsed="false">
      <c r="A23" s="21" t="s">
        <v>1070</v>
      </c>
    </row>
    <row r="24" customFormat="false" ht="12.75" hidden="false" customHeight="false" outlineLevel="0" collapsed="false">
      <c r="A24" s="21" t="s">
        <v>1071</v>
      </c>
    </row>
    <row r="25" customFormat="false" ht="12.75" hidden="false" customHeight="false" outlineLevel="0" collapsed="false">
      <c r="A25" s="21" t="s">
        <v>1072</v>
      </c>
    </row>
    <row r="26" customFormat="false" ht="12.75" hidden="false" customHeight="false" outlineLevel="0" collapsed="false">
      <c r="A26" s="21" t="s">
        <v>1073</v>
      </c>
    </row>
    <row r="27" customFormat="false" ht="12.75" hidden="false" customHeight="false" outlineLevel="0" collapsed="false">
      <c r="A27" s="21" t="s">
        <v>1074</v>
      </c>
    </row>
    <row r="28" customFormat="false" ht="12.75" hidden="false" customHeight="false" outlineLevel="0" collapsed="false">
      <c r="A28" s="21" t="s">
        <v>1075</v>
      </c>
    </row>
    <row r="29" customFormat="false" ht="12.75" hidden="false" customHeight="false" outlineLevel="0" collapsed="false">
      <c r="A29" s="21" t="s">
        <v>1076</v>
      </c>
    </row>
    <row r="31" customFormat="false" ht="12.75" hidden="false" customHeight="false" outlineLevel="0" collapsed="false">
      <c r="A31" s="22" t="s">
        <v>1077</v>
      </c>
    </row>
    <row r="32" customFormat="false" ht="12.75" hidden="false" customHeight="false" outlineLevel="0" collapsed="false">
      <c r="A32" s="21" t="s">
        <v>1078</v>
      </c>
    </row>
    <row r="33" customFormat="false" ht="12.75" hidden="false" customHeight="false" outlineLevel="0" collapsed="false">
      <c r="A33" s="21" t="s">
        <v>1079</v>
      </c>
    </row>
    <row r="34" customFormat="false" ht="12.75" hidden="false" customHeight="false" outlineLevel="0" collapsed="false">
      <c r="A34" s="21" t="s">
        <v>1080</v>
      </c>
    </row>
    <row r="36" customFormat="false" ht="12.75" hidden="false" customHeight="false" outlineLevel="0" collapsed="false">
      <c r="A36" s="22" t="s">
        <v>1081</v>
      </c>
    </row>
    <row r="37" customFormat="false" ht="12.75" hidden="false" customHeight="false" outlineLevel="0" collapsed="false">
      <c r="A37" s="21" t="s">
        <v>1082</v>
      </c>
    </row>
    <row r="38" customFormat="false" ht="12.75" hidden="false" customHeight="false" outlineLevel="0" collapsed="false">
      <c r="A38" s="21" t="s">
        <v>1083</v>
      </c>
    </row>
    <row r="40" customFormat="false" ht="12.75" hidden="false" customHeight="false" outlineLevel="0" collapsed="false">
      <c r="A40" s="22" t="s">
        <v>1084</v>
      </c>
    </row>
    <row r="41" customFormat="false" ht="12.75" hidden="false" customHeight="false" outlineLevel="0" collapsed="false">
      <c r="A41" s="21" t="s">
        <v>1085</v>
      </c>
    </row>
    <row r="42" customFormat="false" ht="12.75" hidden="false" customHeight="false" outlineLevel="0" collapsed="false">
      <c r="A42" s="21" t="s">
        <v>1086</v>
      </c>
    </row>
    <row r="45" customFormat="false" ht="12.75" hidden="false" customHeight="false" outlineLevel="0" collapsed="false">
      <c r="A45" s="22" t="s">
        <v>1087</v>
      </c>
    </row>
    <row r="46" customFormat="false" ht="12.75" hidden="false" customHeight="false" outlineLevel="0" collapsed="false">
      <c r="A46" s="21" t="s">
        <v>1088</v>
      </c>
    </row>
    <row r="47" customFormat="false" ht="12.75" hidden="false" customHeight="false" outlineLevel="0" collapsed="false">
      <c r="A47" s="21" t="s">
        <v>1089</v>
      </c>
    </row>
    <row r="48" customFormat="false" ht="12.75" hidden="false" customHeight="false" outlineLevel="0" collapsed="false">
      <c r="A48" s="21" t="s">
        <v>1090</v>
      </c>
    </row>
    <row r="49" customFormat="false" ht="12.75" hidden="false" customHeight="false" outlineLevel="0" collapsed="false">
      <c r="A49" s="21" t="s">
        <v>1091</v>
      </c>
    </row>
    <row r="50" customFormat="false" ht="12.75" hidden="false" customHeight="false" outlineLevel="0" collapsed="false">
      <c r="A50" s="21" t="s">
        <v>1092</v>
      </c>
    </row>
    <row r="51" customFormat="false" ht="12.75" hidden="false" customHeight="false" outlineLevel="0" collapsed="false">
      <c r="A51" s="21" t="s">
        <v>1093</v>
      </c>
    </row>
    <row r="52" customFormat="false" ht="12.75" hidden="false" customHeight="false" outlineLevel="0" collapsed="false">
      <c r="A52" s="21" t="s">
        <v>1094</v>
      </c>
    </row>
    <row r="53" customFormat="false" ht="12.75" hidden="false" customHeight="false" outlineLevel="0" collapsed="false">
      <c r="A53" s="21" t="s">
        <v>1095</v>
      </c>
    </row>
    <row r="54" customFormat="false" ht="12.75" hidden="false" customHeight="false" outlineLevel="0" collapsed="false">
      <c r="A54" s="21" t="s">
        <v>1096</v>
      </c>
    </row>
    <row r="55" customFormat="false" ht="12.75" hidden="false" customHeight="false" outlineLevel="0" collapsed="false">
      <c r="A55" s="21" t="s">
        <v>1097</v>
      </c>
    </row>
    <row r="56" customFormat="false" ht="12.75" hidden="false" customHeight="false" outlineLevel="0" collapsed="false">
      <c r="A56" s="21" t="s">
        <v>1098</v>
      </c>
    </row>
    <row r="57" customFormat="false" ht="12.75" hidden="false" customHeight="false" outlineLevel="0" collapsed="false">
      <c r="A57" s="21" t="s">
        <v>1099</v>
      </c>
    </row>
    <row r="58" customFormat="false" ht="12.75" hidden="false" customHeight="false" outlineLevel="0" collapsed="false">
      <c r="A58" s="21" t="s">
        <v>1100</v>
      </c>
    </row>
    <row r="59" customFormat="false" ht="12.75" hidden="false" customHeight="false" outlineLevel="0" collapsed="false">
      <c r="A59" s="21" t="s">
        <v>1101</v>
      </c>
    </row>
    <row r="60" customFormat="false" ht="12.75" hidden="false" customHeight="false" outlineLevel="0" collapsed="false">
      <c r="A60" s="21" t="s">
        <v>1102</v>
      </c>
    </row>
    <row r="61" customFormat="false" ht="12.75" hidden="false" customHeight="false" outlineLevel="0" collapsed="false">
      <c r="A61" s="21" t="s">
        <v>1103</v>
      </c>
    </row>
    <row r="62" customFormat="false" ht="12.75" hidden="false" customHeight="false" outlineLevel="0" collapsed="false">
      <c r="A62" s="21" t="s">
        <v>1104</v>
      </c>
    </row>
    <row r="63" customFormat="false" ht="12.75" hidden="false" customHeight="false" outlineLevel="0" collapsed="false">
      <c r="A63" s="21" t="s">
        <v>1105</v>
      </c>
    </row>
    <row r="64" customFormat="false" ht="12.75" hidden="false" customHeight="false" outlineLevel="0" collapsed="false">
      <c r="A64" s="21" t="s">
        <v>1106</v>
      </c>
    </row>
    <row r="65" customFormat="false" ht="12.75" hidden="false" customHeight="false" outlineLevel="0" collapsed="false">
      <c r="A65" s="21" t="s">
        <v>1107</v>
      </c>
    </row>
    <row r="66" customFormat="false" ht="12.75" hidden="false" customHeight="false" outlineLevel="0" collapsed="false">
      <c r="A66" s="21" t="s">
        <v>1108</v>
      </c>
    </row>
    <row r="67" customFormat="false" ht="12.75" hidden="false" customHeight="false" outlineLevel="0" collapsed="false">
      <c r="A67" s="21" t="s">
        <v>1109</v>
      </c>
    </row>
    <row r="68" customFormat="false" ht="12.75" hidden="false" customHeight="false" outlineLevel="0" collapsed="false">
      <c r="A68" s="21" t="s">
        <v>1110</v>
      </c>
    </row>
    <row r="69" customFormat="false" ht="12.75" hidden="false" customHeight="false" outlineLevel="0" collapsed="false">
      <c r="A69" s="21" t="s">
        <v>1111</v>
      </c>
    </row>
    <row r="70" customFormat="false" ht="12.75" hidden="false" customHeight="false" outlineLevel="0" collapsed="false">
      <c r="A70" s="21" t="s">
        <v>1112</v>
      </c>
    </row>
    <row r="71" customFormat="false" ht="12.75" hidden="false" customHeight="false" outlineLevel="0" collapsed="false">
      <c r="A71" s="21" t="s">
        <v>1113</v>
      </c>
    </row>
    <row r="72" customFormat="false" ht="12.75" hidden="false" customHeight="false" outlineLevel="0" collapsed="false">
      <c r="A72" s="21" t="s">
        <v>1114</v>
      </c>
    </row>
    <row r="73" customFormat="false" ht="12.75" hidden="false" customHeight="false" outlineLevel="0" collapsed="false">
      <c r="A73" s="21" t="s">
        <v>1115</v>
      </c>
    </row>
    <row r="74" customFormat="false" ht="12.75" hidden="false" customHeight="false" outlineLevel="0" collapsed="false">
      <c r="A74" s="21" t="s">
        <v>1116</v>
      </c>
    </row>
    <row r="75" customFormat="false" ht="12.75" hidden="false" customHeight="false" outlineLevel="0" collapsed="false">
      <c r="A75" s="21" t="s">
        <v>1117</v>
      </c>
    </row>
    <row r="76" customFormat="false" ht="12.75" hidden="false" customHeight="false" outlineLevel="0" collapsed="false">
      <c r="A76" s="21" t="s">
        <v>1118</v>
      </c>
    </row>
    <row r="77" customFormat="false" ht="12.75" hidden="false" customHeight="false" outlineLevel="0" collapsed="false">
      <c r="A77" s="21" t="s">
        <v>1119</v>
      </c>
    </row>
    <row r="78" customFormat="false" ht="12.75" hidden="false" customHeight="false" outlineLevel="0" collapsed="false">
      <c r="A78" s="21" t="s">
        <v>1120</v>
      </c>
    </row>
    <row r="79" customFormat="false" ht="12.75" hidden="false" customHeight="false" outlineLevel="0" collapsed="false">
      <c r="A79" s="21" t="s">
        <v>1121</v>
      </c>
    </row>
    <row r="80" customFormat="false" ht="12.75" hidden="false" customHeight="false" outlineLevel="0" collapsed="false">
      <c r="A80" s="21" t="s">
        <v>1122</v>
      </c>
    </row>
    <row r="81" customFormat="false" ht="12.75" hidden="false" customHeight="false" outlineLevel="0" collapsed="false">
      <c r="A81" s="21" t="s">
        <v>1123</v>
      </c>
    </row>
    <row r="82" customFormat="false" ht="12.75" hidden="false" customHeight="false" outlineLevel="0" collapsed="false">
      <c r="A82" s="21" t="s">
        <v>1124</v>
      </c>
    </row>
    <row r="84" customFormat="false" ht="12.75" hidden="false" customHeight="false" outlineLevel="0" collapsed="false">
      <c r="A84" s="22" t="s">
        <v>1125</v>
      </c>
    </row>
    <row r="85" customFormat="false" ht="12.75" hidden="false" customHeight="false" outlineLevel="0" collapsed="false">
      <c r="A85" s="21" t="s">
        <v>1126</v>
      </c>
    </row>
    <row r="86" customFormat="false" ht="12.75" hidden="false" customHeight="false" outlineLevel="0" collapsed="false">
      <c r="A86" s="21" t="s">
        <v>1127</v>
      </c>
    </row>
    <row r="87" customFormat="false" ht="12.75" hidden="false" customHeight="false" outlineLevel="0" collapsed="false">
      <c r="A87" s="21" t="s">
        <v>1128</v>
      </c>
    </row>
    <row r="88" customFormat="false" ht="12.75" hidden="false" customHeight="false" outlineLevel="0" collapsed="false">
      <c r="A88" s="21" t="s">
        <v>1129</v>
      </c>
    </row>
    <row r="89" customFormat="false" ht="12.75" hidden="false" customHeight="false" outlineLevel="0" collapsed="false">
      <c r="A89" s="21" t="s">
        <v>1130</v>
      </c>
    </row>
    <row r="90" customFormat="false" ht="12.75" hidden="false" customHeight="false" outlineLevel="0" collapsed="false">
      <c r="A90" s="21" t="s">
        <v>1131</v>
      </c>
    </row>
    <row r="91" customFormat="false" ht="12.75" hidden="false" customHeight="false" outlineLevel="0" collapsed="false">
      <c r="A91" s="21" t="s">
        <v>1132</v>
      </c>
    </row>
    <row r="92" customFormat="false" ht="12.75" hidden="false" customHeight="false" outlineLevel="0" collapsed="false">
      <c r="A92" s="21" t="s">
        <v>1133</v>
      </c>
    </row>
    <row r="93" customFormat="false" ht="12.75" hidden="false" customHeight="false" outlineLevel="0" collapsed="false">
      <c r="A93" s="21" t="s">
        <v>1134</v>
      </c>
    </row>
    <row r="95" customFormat="false" ht="12.75" hidden="false" customHeight="false" outlineLevel="0" collapsed="false">
      <c r="A95" s="22" t="s">
        <v>1135</v>
      </c>
    </row>
    <row r="97" customFormat="false" ht="12.75" hidden="false" customHeight="false" outlineLevel="0" collapsed="false">
      <c r="A97" s="22" t="s">
        <v>1136</v>
      </c>
    </row>
    <row r="98" customFormat="false" ht="12.75" hidden="false" customHeight="false" outlineLevel="0" collapsed="false">
      <c r="A98" s="21" t="s">
        <v>1137</v>
      </c>
    </row>
    <row r="99" customFormat="false" ht="12.75" hidden="false" customHeight="false" outlineLevel="0" collapsed="false">
      <c r="A99" s="21" t="s">
        <v>1138</v>
      </c>
    </row>
    <row r="100" customFormat="false" ht="12.75" hidden="false" customHeight="false" outlineLevel="0" collapsed="false">
      <c r="A100" s="21" t="s">
        <v>11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