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3U record S" sheetId="1" state="visible" r:id="rId2"/>
    <sheet name="WG33U record T" sheetId="2" state="visible" r:id="rId3"/>
    <sheet name="WG33U esplicitazione campi" sheetId="3" state="visible" r:id="rId4"/>
    <sheet name="WG33U controlli" sheetId="4" state="visible" r:id="rId5"/>
  </sheets>
  <definedNames>
    <definedName function="false" hidden="false" localSheetId="0" name="_xlnm.Print_Titles" vbProcedure="false">'WG33U record S'!$2:$2</definedName>
    <definedName function="false" hidden="false" localSheetId="1" name="_xlnm.Print_Titles" vbProcedure="false">'WG3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131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60202 960203 9609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Consumo energia elettrica</t>
  </si>
  <si>
    <t xml:space="preserve">B00701</t>
  </si>
  <si>
    <t xml:space="preserve">Spazi destinati all'attività di estetica/solarium/tatuaggi</t>
  </si>
  <si>
    <t xml:space="preserve">B01401</t>
  </si>
  <si>
    <t xml:space="preserve">Localizzazione (1 = autonoma; 2 = esercizio inserito in un centro commerciale; 3 = esercizio inserito in una struttura ricettiva alberghiera e/o extra alberghiera; 4 = esercizio inserito in una struttura sportiva; 5 = esercizio inserito in uno studio medico)</t>
  </si>
  <si>
    <t xml:space="preserve">CBN</t>
  </si>
  <si>
    <t xml:space="preserve">1-5</t>
  </si>
  <si>
    <t xml:space="preserve">B01801</t>
  </si>
  <si>
    <t xml:space="preserve">Uso promiscuo dell'abitazione</t>
  </si>
  <si>
    <t xml:space="preserve">CB</t>
  </si>
  <si>
    <t xml:space="preserve">B01901</t>
  </si>
  <si>
    <t xml:space="preserve">Manicure</t>
  </si>
  <si>
    <t xml:space="preserve">VAL</t>
  </si>
  <si>
    <t xml:space="preserve">B02001</t>
  </si>
  <si>
    <t xml:space="preserve">French Manicure</t>
  </si>
  <si>
    <t xml:space="preserve">B02101</t>
  </si>
  <si>
    <t xml:space="preserve">Pedicure</t>
  </si>
  <si>
    <t xml:space="preserve">B02201</t>
  </si>
  <si>
    <t xml:space="preserve">French Pedicure</t>
  </si>
  <si>
    <t xml:space="preserve">B02301</t>
  </si>
  <si>
    <t xml:space="preserve">Ricostruzione unghie con tips</t>
  </si>
  <si>
    <t xml:space="preserve">B02401</t>
  </si>
  <si>
    <t xml:space="preserve">Ricostruzione unghie solo con resina</t>
  </si>
  <si>
    <t xml:space="preserve">B02501</t>
  </si>
  <si>
    <t xml:space="preserve">Ricostruzione unghie solo con gel</t>
  </si>
  <si>
    <t xml:space="preserve">B02601</t>
  </si>
  <si>
    <t xml:space="preserve">Depilazione completa</t>
  </si>
  <si>
    <t xml:space="preserve">B02701</t>
  </si>
  <si>
    <t xml:space="preserve">Depilazione parziale</t>
  </si>
  <si>
    <t xml:space="preserve">B02901</t>
  </si>
  <si>
    <t xml:space="preserve">Massaggio completo</t>
  </si>
  <si>
    <t xml:space="preserve">B03001</t>
  </si>
  <si>
    <t xml:space="preserve">Massaggio parziale</t>
  </si>
  <si>
    <t xml:space="preserve">B03101</t>
  </si>
  <si>
    <t xml:space="preserve">Pulizia del viso</t>
  </si>
  <si>
    <t xml:space="preserve">B03201</t>
  </si>
  <si>
    <t xml:space="preserve">Maquillage</t>
  </si>
  <si>
    <t xml:space="preserve">B03301</t>
  </si>
  <si>
    <t xml:space="preserve">Trattamento abbronzante viso/mani</t>
  </si>
  <si>
    <t xml:space="preserve">B03401</t>
  </si>
  <si>
    <t xml:space="preserve">Trattamento abbronzante lettino</t>
  </si>
  <si>
    <t xml:space="preserve">B03501</t>
  </si>
  <si>
    <t xml:space="preserve">Trattamento abbronzante doccia</t>
  </si>
  <si>
    <t xml:space="preserve">B03601</t>
  </si>
  <si>
    <t xml:space="preserve">Piercing orecchio</t>
  </si>
  <si>
    <t xml:space="preserve">B03701</t>
  </si>
  <si>
    <t xml:space="preserve">Piercing sopracciglio</t>
  </si>
  <si>
    <t xml:space="preserve">B03801</t>
  </si>
  <si>
    <t xml:space="preserve">Piercing naso</t>
  </si>
  <si>
    <t xml:space="preserve">B03901</t>
  </si>
  <si>
    <t xml:space="preserve">Piercing labbro</t>
  </si>
  <si>
    <t xml:space="preserve">B04001</t>
  </si>
  <si>
    <t xml:space="preserve">Piercing ombelico</t>
  </si>
  <si>
    <t xml:space="preserve">B04101</t>
  </si>
  <si>
    <t xml:space="preserve">B04401</t>
  </si>
  <si>
    <t xml:space="preserve">B04701</t>
  </si>
  <si>
    <t xml:space="preserve">B054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401</t>
  </si>
  <si>
    <t xml:space="preserve">B08701</t>
  </si>
  <si>
    <t xml:space="preserve">B09401</t>
  </si>
  <si>
    <t xml:space="preserve">B09801</t>
  </si>
  <si>
    <t xml:space="preserve">B09901</t>
  </si>
  <si>
    <t xml:space="preserve">B10001</t>
  </si>
  <si>
    <t xml:space="preserve">B10101</t>
  </si>
  <si>
    <t xml:space="preserve">B10201</t>
  </si>
  <si>
    <t xml:space="preserve">B10301</t>
  </si>
  <si>
    <t xml:space="preserve">B10401</t>
  </si>
  <si>
    <t xml:space="preserve">B10501</t>
  </si>
  <si>
    <t xml:space="preserve">B10601</t>
  </si>
  <si>
    <t xml:space="preserve">B10701</t>
  </si>
  <si>
    <t xml:space="preserve">B10901</t>
  </si>
  <si>
    <t xml:space="preserve">B11001</t>
  </si>
  <si>
    <t xml:space="preserve">B11101</t>
  </si>
  <si>
    <t xml:space="preserve">B11201</t>
  </si>
  <si>
    <t xml:space="preserve">B11301</t>
  </si>
  <si>
    <t xml:space="preserve">B11401</t>
  </si>
  <si>
    <t xml:space="preserve">B11501</t>
  </si>
  <si>
    <t xml:space="preserve">B11601</t>
  </si>
  <si>
    <t xml:space="preserve">B11701</t>
  </si>
  <si>
    <t xml:space="preserve">B11801</t>
  </si>
  <si>
    <t xml:space="preserve">B11901</t>
  </si>
  <si>
    <t xml:space="preserve">B12001</t>
  </si>
  <si>
    <t xml:space="preserve">B12101</t>
  </si>
  <si>
    <t xml:space="preserve">B12401</t>
  </si>
  <si>
    <t xml:space="preserve">B12701</t>
  </si>
  <si>
    <t xml:space="preserve">B13401</t>
  </si>
  <si>
    <t xml:space="preserve">B13801</t>
  </si>
  <si>
    <t xml:space="preserve">B13901</t>
  </si>
  <si>
    <t xml:space="preserve">B14001</t>
  </si>
  <si>
    <t xml:space="preserve">B14101</t>
  </si>
  <si>
    <t xml:space="preserve">B14201</t>
  </si>
  <si>
    <t xml:space="preserve">B14301</t>
  </si>
  <si>
    <t xml:space="preserve">B14401</t>
  </si>
  <si>
    <t xml:space="preserve">B14501</t>
  </si>
  <si>
    <t xml:space="preserve">B14601</t>
  </si>
  <si>
    <t xml:space="preserve">B14701</t>
  </si>
  <si>
    <t xml:space="preserve">B14901</t>
  </si>
  <si>
    <t xml:space="preserve">B15001</t>
  </si>
  <si>
    <t xml:space="preserve">B15101</t>
  </si>
  <si>
    <t xml:space="preserve">B15201</t>
  </si>
  <si>
    <t xml:space="preserve">B15301</t>
  </si>
  <si>
    <t xml:space="preserve">B15401</t>
  </si>
  <si>
    <t xml:space="preserve">B15501</t>
  </si>
  <si>
    <t xml:space="preserve">B15601</t>
  </si>
  <si>
    <t xml:space="preserve">B15701</t>
  </si>
  <si>
    <t xml:space="preserve">B15801</t>
  </si>
  <si>
    <t xml:space="preserve">B15901</t>
  </si>
  <si>
    <t xml:space="preserve">B16001</t>
  </si>
  <si>
    <t xml:space="preserve">B16101</t>
  </si>
  <si>
    <t xml:space="preserve">B16401</t>
  </si>
  <si>
    <t xml:space="preserve">B16701</t>
  </si>
  <si>
    <t xml:space="preserve">B17401</t>
  </si>
  <si>
    <t xml:space="preserve">B17801</t>
  </si>
  <si>
    <t xml:space="preserve">B17901</t>
  </si>
  <si>
    <t xml:space="preserve">B18001</t>
  </si>
  <si>
    <t xml:space="preserve">B18101</t>
  </si>
  <si>
    <t xml:space="preserve">B18201</t>
  </si>
  <si>
    <t xml:space="preserve">B18301</t>
  </si>
  <si>
    <t xml:space="preserve">B18401</t>
  </si>
  <si>
    <t xml:space="preserve">B18501</t>
  </si>
  <si>
    <t xml:space="preserve">B18601</t>
  </si>
  <si>
    <t xml:space="preserve">B18701</t>
  </si>
  <si>
    <t xml:space="preserve">B18901</t>
  </si>
  <si>
    <t xml:space="preserve">B19001</t>
  </si>
  <si>
    <t xml:space="preserve">B19101</t>
  </si>
  <si>
    <t xml:space="preserve">B19201</t>
  </si>
  <si>
    <t xml:space="preserve">B19301</t>
  </si>
  <si>
    <t xml:space="preserve">B19401</t>
  </si>
  <si>
    <t xml:space="preserve">B19501</t>
  </si>
  <si>
    <t xml:space="preserve">B19601</t>
  </si>
  <si>
    <t xml:space="preserve">B19701</t>
  </si>
  <si>
    <t xml:space="preserve">B19801</t>
  </si>
  <si>
    <t xml:space="preserve">B19901</t>
  </si>
  <si>
    <t xml:space="preserve">B20001</t>
  </si>
  <si>
    <t xml:space="preserve">B20101</t>
  </si>
  <si>
    <t xml:space="preserve">B20401</t>
  </si>
  <si>
    <t xml:space="preserve">B20701</t>
  </si>
  <si>
    <t xml:space="preserve">B21401</t>
  </si>
  <si>
    <t xml:space="preserve">B21801</t>
  </si>
  <si>
    <t xml:space="preserve">B21901</t>
  </si>
  <si>
    <t xml:space="preserve">B22001</t>
  </si>
  <si>
    <t xml:space="preserve">B22101</t>
  </si>
  <si>
    <t xml:space="preserve">B22201</t>
  </si>
  <si>
    <t xml:space="preserve">B22301</t>
  </si>
  <si>
    <t xml:space="preserve">B22401</t>
  </si>
  <si>
    <t xml:space="preserve">B22501</t>
  </si>
  <si>
    <t xml:space="preserve">B22601</t>
  </si>
  <si>
    <t xml:space="preserve">B22701</t>
  </si>
  <si>
    <t xml:space="preserve">B22901</t>
  </si>
  <si>
    <t xml:space="preserve">B23001</t>
  </si>
  <si>
    <t xml:space="preserve">B23101</t>
  </si>
  <si>
    <t xml:space="preserve">B23201</t>
  </si>
  <si>
    <t xml:space="preserve">B23301</t>
  </si>
  <si>
    <t xml:space="preserve">B23401</t>
  </si>
  <si>
    <t xml:space="preserve">B23501</t>
  </si>
  <si>
    <t xml:space="preserve">B23601</t>
  </si>
  <si>
    <t xml:space="preserve">B23701</t>
  </si>
  <si>
    <t xml:space="preserve">B23801</t>
  </si>
  <si>
    <t xml:space="preserve">B23901</t>
  </si>
  <si>
    <t xml:space="preserve">B24001</t>
  </si>
  <si>
    <t xml:space="preserve">B24101</t>
  </si>
  <si>
    <t xml:space="preserve">B24401</t>
  </si>
  <si>
    <t xml:space="preserve">B24701</t>
  </si>
  <si>
    <t xml:space="preserve">B25401</t>
  </si>
  <si>
    <t xml:space="preserve">B25801</t>
  </si>
  <si>
    <t xml:space="preserve">B25901</t>
  </si>
  <si>
    <t xml:space="preserve">B26001</t>
  </si>
  <si>
    <t xml:space="preserve">B26101</t>
  </si>
  <si>
    <t xml:space="preserve">B26201</t>
  </si>
  <si>
    <t xml:space="preserve">B26301</t>
  </si>
  <si>
    <t xml:space="preserve">B26401</t>
  </si>
  <si>
    <t xml:space="preserve">B26501</t>
  </si>
  <si>
    <t xml:space="preserve">B26601</t>
  </si>
  <si>
    <t xml:space="preserve">B26701</t>
  </si>
  <si>
    <t xml:space="preserve">B26901</t>
  </si>
  <si>
    <t xml:space="preserve">B27001</t>
  </si>
  <si>
    <t xml:space="preserve">B27101</t>
  </si>
  <si>
    <t xml:space="preserve">B27201</t>
  </si>
  <si>
    <t xml:space="preserve">B27301</t>
  </si>
  <si>
    <t xml:space="preserve">B27401</t>
  </si>
  <si>
    <t xml:space="preserve">B27501</t>
  </si>
  <si>
    <t xml:space="preserve">B27601</t>
  </si>
  <si>
    <t xml:space="preserve">B27701</t>
  </si>
  <si>
    <t xml:space="preserve">B27801</t>
  </si>
  <si>
    <t xml:space="preserve">B27901</t>
  </si>
  <si>
    <t xml:space="preserve">B28001</t>
  </si>
  <si>
    <t xml:space="preserve">B28101</t>
  </si>
  <si>
    <t xml:space="preserve">B28401</t>
  </si>
  <si>
    <t xml:space="preserve">B28701</t>
  </si>
  <si>
    <t xml:space="preserve">B29401</t>
  </si>
  <si>
    <t xml:space="preserve">B29801</t>
  </si>
  <si>
    <t xml:space="preserve">B29901</t>
  </si>
  <si>
    <t xml:space="preserve">B30001</t>
  </si>
  <si>
    <t xml:space="preserve">B30101</t>
  </si>
  <si>
    <t xml:space="preserve">B30201</t>
  </si>
  <si>
    <t xml:space="preserve">B30301</t>
  </si>
  <si>
    <t xml:space="preserve">B30401</t>
  </si>
  <si>
    <t xml:space="preserve">B30501</t>
  </si>
  <si>
    <t xml:space="preserve">B30601</t>
  </si>
  <si>
    <t xml:space="preserve">B30701</t>
  </si>
  <si>
    <t xml:space="preserve">B30901</t>
  </si>
  <si>
    <t xml:space="preserve">B31001</t>
  </si>
  <si>
    <t xml:space="preserve">B31101</t>
  </si>
  <si>
    <t xml:space="preserve">B31201</t>
  </si>
  <si>
    <t xml:space="preserve">B31301</t>
  </si>
  <si>
    <t xml:space="preserve">B31401</t>
  </si>
  <si>
    <t xml:space="preserve">B31501</t>
  </si>
  <si>
    <t xml:space="preserve">B31601</t>
  </si>
  <si>
    <t xml:space="preserve">B31701</t>
  </si>
  <si>
    <t xml:space="preserve">B31801</t>
  </si>
  <si>
    <t xml:space="preserve">B31901</t>
  </si>
  <si>
    <t xml:space="preserve">B32001</t>
  </si>
  <si>
    <t xml:space="preserve">B32101</t>
  </si>
  <si>
    <t xml:space="preserve">B32401</t>
  </si>
  <si>
    <t xml:space="preserve">B32701</t>
  </si>
  <si>
    <t xml:space="preserve">B33401</t>
  </si>
  <si>
    <t xml:space="preserve">B33801</t>
  </si>
  <si>
    <t xml:space="preserve">B33901</t>
  </si>
  <si>
    <t xml:space="preserve">B34001</t>
  </si>
  <si>
    <t xml:space="preserve">B34101</t>
  </si>
  <si>
    <t xml:space="preserve">B34201</t>
  </si>
  <si>
    <t xml:space="preserve">B34301</t>
  </si>
  <si>
    <t xml:space="preserve">B34401</t>
  </si>
  <si>
    <t xml:space="preserve">B34501</t>
  </si>
  <si>
    <t xml:space="preserve">B34601</t>
  </si>
  <si>
    <t xml:space="preserve">B34701</t>
  </si>
  <si>
    <t xml:space="preserve">B34901</t>
  </si>
  <si>
    <t xml:space="preserve">B35001</t>
  </si>
  <si>
    <t xml:space="preserve">B35101</t>
  </si>
  <si>
    <t xml:space="preserve">B35201</t>
  </si>
  <si>
    <t xml:space="preserve">B35301</t>
  </si>
  <si>
    <t xml:space="preserve">B35401</t>
  </si>
  <si>
    <t xml:space="preserve">B35501</t>
  </si>
  <si>
    <t xml:space="preserve">B35601</t>
  </si>
  <si>
    <t xml:space="preserve">B35701</t>
  </si>
  <si>
    <t xml:space="preserve">B35801</t>
  </si>
  <si>
    <t xml:space="preserve">B35901</t>
  </si>
  <si>
    <t xml:space="preserve">B36001</t>
  </si>
  <si>
    <t xml:space="preserve">B36101</t>
  </si>
  <si>
    <t xml:space="preserve">B36401</t>
  </si>
  <si>
    <t xml:space="preserve">B36701</t>
  </si>
  <si>
    <t xml:space="preserve">B37401</t>
  </si>
  <si>
    <t xml:space="preserve">B37801</t>
  </si>
  <si>
    <t xml:space="preserve">B37901</t>
  </si>
  <si>
    <t xml:space="preserve">B38001</t>
  </si>
  <si>
    <t xml:space="preserve">B38101</t>
  </si>
  <si>
    <t xml:space="preserve">B38201</t>
  </si>
  <si>
    <t xml:space="preserve">B38301</t>
  </si>
  <si>
    <t xml:space="preserve">B38401</t>
  </si>
  <si>
    <t xml:space="preserve">B38501</t>
  </si>
  <si>
    <t xml:space="preserve">B38601</t>
  </si>
  <si>
    <t xml:space="preserve">B38701</t>
  </si>
  <si>
    <t xml:space="preserve">B38901</t>
  </si>
  <si>
    <t xml:space="preserve">B39001</t>
  </si>
  <si>
    <t xml:space="preserve">B39101</t>
  </si>
  <si>
    <t xml:space="preserve">B39201</t>
  </si>
  <si>
    <t xml:space="preserve">B39301</t>
  </si>
  <si>
    <t xml:space="preserve">B39401</t>
  </si>
  <si>
    <t xml:space="preserve">B39501</t>
  </si>
  <si>
    <t xml:space="preserve">B39601</t>
  </si>
  <si>
    <t xml:space="preserve">B39701</t>
  </si>
  <si>
    <t xml:space="preserve">B39801</t>
  </si>
  <si>
    <t xml:space="preserve">B39901</t>
  </si>
  <si>
    <t xml:space="preserve">B40001</t>
  </si>
  <si>
    <t xml:space="preserve">D00101</t>
  </si>
  <si>
    <t xml:space="preserve">Trattamenti estetici per il corpo (trattamento per il seno, peeling, fangoterapia, etc.)</t>
  </si>
  <si>
    <t xml:space="preserve">PC</t>
  </si>
  <si>
    <t xml:space="preserve">D00201</t>
  </si>
  <si>
    <t xml:space="preserve">Trattamenti estetici per la cute e il viso (pulizia viso, trattamenti tricologici, etc.)</t>
  </si>
  <si>
    <t xml:space="preserve">D00301</t>
  </si>
  <si>
    <t xml:space="preserve">Manicure/pedicure estetico</t>
  </si>
  <si>
    <t xml:space="preserve">D00401</t>
  </si>
  <si>
    <t xml:space="preserve">Ricostruzione unghie</t>
  </si>
  <si>
    <t xml:space="preserve">D00501</t>
  </si>
  <si>
    <t xml:space="preserve">Depilazione provvisoria (ceretta, pinza, etc.)</t>
  </si>
  <si>
    <t xml:space="preserve">D00601</t>
  </si>
  <si>
    <t xml:space="preserve">Depilazione definitiva (elettrocoagulazione, laser)</t>
  </si>
  <si>
    <t xml:space="preserve">D00701</t>
  </si>
  <si>
    <t xml:space="preserve">Trucco</t>
  </si>
  <si>
    <t xml:space="preserve">D00801</t>
  </si>
  <si>
    <t xml:space="preserve">Trucco permanente</t>
  </si>
  <si>
    <t xml:space="preserve">D00901</t>
  </si>
  <si>
    <t xml:space="preserve">Piercing</t>
  </si>
  <si>
    <t xml:space="preserve">D01001</t>
  </si>
  <si>
    <t xml:space="preserve">Tatuaggi</t>
  </si>
  <si>
    <t xml:space="preserve">D01101</t>
  </si>
  <si>
    <t xml:space="preserve">Trattamenti dimagranti</t>
  </si>
  <si>
    <t xml:space="preserve">D01201</t>
  </si>
  <si>
    <t xml:space="preserve">Massaggio manuale (shiatsu, ayurvedico, riflessogeno, etc.)</t>
  </si>
  <si>
    <t xml:space="preserve">D01301</t>
  </si>
  <si>
    <t xml:space="preserve">Massaggio meccanico (pressoterapia, etc.)</t>
  </si>
  <si>
    <t xml:space="preserve">D01401</t>
  </si>
  <si>
    <t xml:space="preserve">Solarium corpo/viso</t>
  </si>
  <si>
    <t xml:space="preserve">D01501</t>
  </si>
  <si>
    <t xml:space="preserve">Bagno turco e/o sauna</t>
  </si>
  <si>
    <t xml:space="preserve">D01601</t>
  </si>
  <si>
    <t xml:space="preserve">Servizi di acconciatura</t>
  </si>
  <si>
    <t xml:space="preserve">D01701</t>
  </si>
  <si>
    <t xml:space="preserve">Altri servizi</t>
  </si>
  <si>
    <t xml:space="preserve">D01801</t>
  </si>
  <si>
    <t xml:space="preserve">Vendita di prodotti cosmetici per il make-up</t>
  </si>
  <si>
    <t xml:space="preserve">D01901</t>
  </si>
  <si>
    <t xml:space="preserve">Vendita di prodotti per il trattamento di viso e/o corpo ( anticellulite, esfolianti, idratanti, abbronzanti, etc.)</t>
  </si>
  <si>
    <t xml:space="preserve">D02001</t>
  </si>
  <si>
    <t xml:space="preserve">Vendita di prodotti per la cute ed i capelli (shampoo, balsamo, creme ristrutturanti, lacche, gel, etc.)</t>
  </si>
  <si>
    <t xml:space="preserve">D02101</t>
  </si>
  <si>
    <t xml:space="preserve">Vendita di altri prodotti (profumi, oli ed essenze naturali, candele, etc.)</t>
  </si>
  <si>
    <t xml:space="preserve">D03001</t>
  </si>
  <si>
    <t xml:space="preserve">Franchising/affiliato</t>
  </si>
  <si>
    <t xml:space="preserve">D03101</t>
  </si>
  <si>
    <t xml:space="preserve">Da commercianti all'ingrosso</t>
  </si>
  <si>
    <t xml:space="preserve">D03201</t>
  </si>
  <si>
    <t xml:space="preserve">Da produttori (anche tramite agenti e/o rappresentanti)</t>
  </si>
  <si>
    <t xml:space="preserve">D03301</t>
  </si>
  <si>
    <t xml:space="preserve">Da franchisor/affiliante</t>
  </si>
  <si>
    <t xml:space="preserve">D03401</t>
  </si>
  <si>
    <t xml:space="preserve">Da altri operatori</t>
  </si>
  <si>
    <t xml:space="preserve">D03701</t>
  </si>
  <si>
    <t xml:space="preserve">Crema e/o olio per il massaggio estetico</t>
  </si>
  <si>
    <t xml:space="preserve">D04701</t>
  </si>
  <si>
    <t xml:space="preserve">Costo per acquisto di prodotti destinati alla vendita (prodotti cosmetici e per il trucco, prodotti per capelli, ecc.)</t>
  </si>
  <si>
    <t xml:space="preserve">E00101</t>
  </si>
  <si>
    <t xml:space="preserve">Lettini</t>
  </si>
  <si>
    <t xml:space="preserve">E00201</t>
  </si>
  <si>
    <t xml:space="preserve">Poltrone per manicure e pedicure</t>
  </si>
  <si>
    <t xml:space="preserve">E00301</t>
  </si>
  <si>
    <t xml:space="preserve">Apparecchi per massaggi meccanici</t>
  </si>
  <si>
    <t xml:space="preserve">E00401</t>
  </si>
  <si>
    <t xml:space="preserve">Apparecchi per massaggi elettrici</t>
  </si>
  <si>
    <t xml:space="preserve">E00501</t>
  </si>
  <si>
    <t xml:space="preserve">Apparecchi per pressomassaggi</t>
  </si>
  <si>
    <t xml:space="preserve">E00601</t>
  </si>
  <si>
    <t xml:space="preserve">Apparecchi per il trattamento di calore</t>
  </si>
  <si>
    <t xml:space="preserve">E00701</t>
  </si>
  <si>
    <t xml:space="preserve">Apparecchi per ionoforesi</t>
  </si>
  <si>
    <t xml:space="preserve">E00801</t>
  </si>
  <si>
    <t xml:space="preserve">Apparecchi per elettrolipolisi</t>
  </si>
  <si>
    <t xml:space="preserve">E00901</t>
  </si>
  <si>
    <t xml:space="preserve">Elettrostimolatori</t>
  </si>
  <si>
    <t xml:space="preserve">E01001</t>
  </si>
  <si>
    <t xml:space="preserve">Apparecchi ad ultrasuoni</t>
  </si>
  <si>
    <t xml:space="preserve">E01101</t>
  </si>
  <si>
    <t xml:space="preserve">Rulli/Vibratori</t>
  </si>
  <si>
    <t xml:space="preserve">E01201</t>
  </si>
  <si>
    <t xml:space="preserve">Apparecchi per elettrodepilazione estetica</t>
  </si>
  <si>
    <t xml:space="preserve">E01301</t>
  </si>
  <si>
    <t xml:space="preserve">Postazioni per la ricostruzione unghie</t>
  </si>
  <si>
    <t xml:space="preserve">E01401</t>
  </si>
  <si>
    <t xml:space="preserve">Lampade per ricostruzione unghie</t>
  </si>
  <si>
    <t xml:space="preserve">E01501</t>
  </si>
  <si>
    <t xml:space="preserve">Fresa per unghie</t>
  </si>
  <si>
    <t xml:space="preserve">E01601</t>
  </si>
  <si>
    <t xml:space="preserve">Laser estetico</t>
  </si>
  <si>
    <t xml:space="preserve">E01701</t>
  </si>
  <si>
    <t xml:space="preserve">Scaldacera per depilazione</t>
  </si>
  <si>
    <t xml:space="preserve">E01801</t>
  </si>
  <si>
    <t xml:space="preserve">Vaporizzatori</t>
  </si>
  <si>
    <t xml:space="preserve">E01901</t>
  </si>
  <si>
    <t xml:space="preserve">Disincrostanti per pulizia viso/corpo</t>
  </si>
  <si>
    <t xml:space="preserve">E02001</t>
  </si>
  <si>
    <t xml:space="preserve">Vasche per idromassaggio</t>
  </si>
  <si>
    <t xml:space="preserve">E02101</t>
  </si>
  <si>
    <t xml:space="preserve">Pannelli/lampade cromoterapia</t>
  </si>
  <si>
    <t xml:space="preserve">E02201</t>
  </si>
  <si>
    <t xml:space="preserve">Bagni turchi</t>
  </si>
  <si>
    <t xml:space="preserve">E02301</t>
  </si>
  <si>
    <t xml:space="preserve">Saune</t>
  </si>
  <si>
    <t xml:space="preserve">E02401</t>
  </si>
  <si>
    <t xml:space="preserve">Penna per tatuaggi</t>
  </si>
  <si>
    <t xml:space="preserve">E02501</t>
  </si>
  <si>
    <t xml:space="preserve">Sterilizzatori/Autoclave</t>
  </si>
  <si>
    <t xml:space="preserve">E02601</t>
  </si>
  <si>
    <t xml:space="preserve">Termocoperte</t>
  </si>
  <si>
    <t xml:space="preserve">E02701</t>
  </si>
  <si>
    <t xml:space="preserve">Viso</t>
  </si>
  <si>
    <t xml:space="preserve">E02801</t>
  </si>
  <si>
    <t xml:space="preserve">E02901</t>
  </si>
  <si>
    <t xml:space="preserve">Docc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abine per trattamenti estetici</t>
  </si>
  <si>
    <t xml:space="preserve">Z00201</t>
  </si>
  <si>
    <t xml:space="preserve">Giorni di apertura nel periodo d'imposta</t>
  </si>
  <si>
    <t xml:space="preserve">Z00301</t>
  </si>
  <si>
    <t xml:space="preserve">Cera gambe completa</t>
  </si>
  <si>
    <t xml:space="preserve">Z00401</t>
  </si>
  <si>
    <t xml:space="preserve">Massaggio estetico parziale - 30 minuti</t>
  </si>
  <si>
    <t xml:space="preserve">Z00501</t>
  </si>
  <si>
    <t xml:space="preserve">Trattamento luce pulsata viso</t>
  </si>
  <si>
    <t xml:space="preserve">Z00601</t>
  </si>
  <si>
    <t xml:space="preserve">Linfodrenaggio meccanico alle gambe - 30 minuti</t>
  </si>
  <si>
    <t xml:space="preserve">Z00701</t>
  </si>
  <si>
    <t xml:space="preserve">Z00801</t>
  </si>
  <si>
    <t xml:space="preserve">Z00901</t>
  </si>
  <si>
    <t xml:space="preserve">Z01001</t>
  </si>
  <si>
    <t xml:space="preserve">Z01101</t>
  </si>
  <si>
    <t xml:space="preserve">Z01201</t>
  </si>
  <si>
    <t xml:space="preserve">Z01301</t>
  </si>
  <si>
    <t xml:space="preserve">Z01401</t>
  </si>
  <si>
    <t xml:space="preserve">Z01501</t>
  </si>
  <si>
    <t xml:space="preserve">Z01601</t>
  </si>
  <si>
    <t xml:space="preserve">Z01701</t>
  </si>
  <si>
    <t xml:space="preserve">Z01801</t>
  </si>
  <si>
    <t xml:space="preserve">Z01901</t>
  </si>
  <si>
    <t xml:space="preserve">Z02001</t>
  </si>
  <si>
    <t xml:space="preserve">Z02101</t>
  </si>
  <si>
    <t xml:space="preserve">Z02201</t>
  </si>
  <si>
    <t xml:space="preserve">Z02301</t>
  </si>
  <si>
    <t xml:space="preserve">Z02401</t>
  </si>
  <si>
    <t xml:space="preserve">Z02501</t>
  </si>
  <si>
    <t xml:space="preserve">Z02601</t>
  </si>
  <si>
    <t xml:space="preserve">Z02701</t>
  </si>
  <si>
    <t xml:space="preserve">Z02801</t>
  </si>
  <si>
    <t xml:space="preserve">Z02901</t>
  </si>
  <si>
    <t xml:space="preserve">Z03001</t>
  </si>
  <si>
    <t xml:space="preserve">Z03101</t>
  </si>
  <si>
    <t xml:space="preserve">Z03201</t>
  </si>
  <si>
    <t xml:space="preserve">Z03301</t>
  </si>
  <si>
    <t xml:space="preserve">Z03401</t>
  </si>
  <si>
    <t xml:space="preserve">Z03501</t>
  </si>
  <si>
    <t xml:space="preserve">Z03601</t>
  </si>
  <si>
    <t xml:space="preserve">Z03701</t>
  </si>
  <si>
    <t xml:space="preserve">Z03801</t>
  </si>
  <si>
    <t xml:space="preserve">Z03901</t>
  </si>
  <si>
    <t xml:space="preserve">Z04001</t>
  </si>
  <si>
    <t xml:space="preserve">Z04101</t>
  </si>
  <si>
    <t xml:space="preserve">Z04201</t>
  </si>
  <si>
    <t xml:space="preserve">Z04301</t>
  </si>
  <si>
    <t xml:space="preserve">Z04401</t>
  </si>
  <si>
    <t xml:space="preserve">Z04501</t>
  </si>
  <si>
    <t xml:space="preserve">Z04601</t>
  </si>
  <si>
    <t xml:space="preserve">Z04701</t>
  </si>
  <si>
    <t xml:space="preserve">Z04801</t>
  </si>
  <si>
    <t xml:space="preserve">Z04901</t>
  </si>
  <si>
    <t xml:space="preserve">Z05001</t>
  </si>
  <si>
    <t xml:space="preserve">Z05101</t>
  </si>
  <si>
    <t xml:space="preserve">Z05201</t>
  </si>
  <si>
    <t xml:space="preserve">Trattamenti estetici di base (trattamenti viso e corpo, epilazione provvisoria, massaggi manuali, trucco, manicure/pedicure, ricostruzione unghie, ecc.)</t>
  </si>
  <si>
    <t xml:space="preserve">Z05301</t>
  </si>
  <si>
    <t xml:space="preserve">Trattamenti estetici strumentali (luce pulsata, laser, onda d'urto, ecc.)</t>
  </si>
  <si>
    <t xml:space="preserve">Z05401</t>
  </si>
  <si>
    <t xml:space="preserve">Solarium</t>
  </si>
  <si>
    <t xml:space="preserve">Z05501</t>
  </si>
  <si>
    <t xml:space="preserve">Percorsi/pacchetti benessere (ingresso alle piscine termali, bagno turco, sauna, percorso kneipp, ecc.)</t>
  </si>
  <si>
    <t xml:space="preserve">Z05601</t>
  </si>
  <si>
    <t xml:space="preserve">Piercing/Tatuaggi</t>
  </si>
  <si>
    <t xml:space="preserve">Z05701</t>
  </si>
  <si>
    <t xml:space="preserve">Vendita di prodotti cosmetici e/o termali</t>
  </si>
  <si>
    <t xml:space="preserve">Z05801</t>
  </si>
  <si>
    <t xml:space="preserve">Terapie fisiche e riabilitative, attivita' ginniche</t>
  </si>
  <si>
    <t xml:space="preserve">Z05901</t>
  </si>
  <si>
    <t xml:space="preserve">Z06001</t>
  </si>
  <si>
    <t xml:space="preserve">Bar e ristorazione (a gestione diretta)</t>
  </si>
  <si>
    <t xml:space="preserve">Z06101</t>
  </si>
  <si>
    <t xml:space="preserve">Altro</t>
  </si>
  <si>
    <t xml:space="preserve">Z06201</t>
  </si>
  <si>
    <t xml:space="preserve">Anno di inizio attivita'</t>
  </si>
  <si>
    <t xml:space="preserve">N4</t>
  </si>
  <si>
    <t xml:space="preserve">Z06301</t>
  </si>
  <si>
    <t xml:space="preserve">Costo dei materiali di consumo utilizzati per la prestazione di servizi</t>
  </si>
  <si>
    <t xml:space="preserve">Z06401</t>
  </si>
  <si>
    <t xml:space="preserve">Costi e spese addebitati dal franchisor/affiliante per voci diverse dall'acquisto di merci e prodotti</t>
  </si>
  <si>
    <t xml:space="preserve">Z06501</t>
  </si>
  <si>
    <t xml:space="preserve">Apparecchi a luce pulsata</t>
  </si>
  <si>
    <t xml:space="preserve">Z06601</t>
  </si>
  <si>
    <t xml:space="preserve">Piscine termal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 (in migliaia di euro): segno</t>
  </si>
  <si>
    <t xml:space="preserve">1 = negativo
</t>
  </si>
  <si>
    <t xml:space="preserve">KC053D</t>
  </si>
  <si>
    <t xml:space="preserve">Valore aggiunto lordo per addetto - in presenza di spese per prestazioni di lavoro 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 (in migliaia di euro): valore minimo</t>
  </si>
  <si>
    <t xml:space="preserve">KC053J</t>
  </si>
  <si>
    <t xml:space="preserve">Valore aggiunto lordo per addetto - in presenza di spese per prestazioni di lavoro  (in migliaia di euro): segno valore minimo</t>
  </si>
  <si>
    <t xml:space="preserve">KC053F</t>
  </si>
  <si>
    <t xml:space="preserve">Valore aggiunto lordo per addetto - in presenza di spese per prestazioni di lavoro  (in migliaia di euro): valore massimo</t>
  </si>
  <si>
    <t xml:space="preserve">KC053X</t>
  </si>
  <si>
    <t xml:space="preserve">Valore aggiunto lordo per addetto - in presenza di spese per prestazioni di lavoro 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701,B01401,B01801,B01901,B02001,B02101,B02201,B02301,B02401,B02501,B02601,B02701,B02901,B03001,B03101,B03201,B03301,B03401,B03501,B03601,B03701,B03801,B03901,B04001 deve essere presente il campo B00101</t>
  </si>
  <si>
    <t xml:space="preserve">--: Almeno uno dei campi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00101,D00201,D00301,D00401,D00501,D00601,D00701,D00801,D00901,D01001,D01101,D01201,D01301,D01401,D01501,D01601,D01701,D01801,D01901,D02001,D02101 deve essere uguale a 100.</t>
  </si>
  <si>
    <t xml:space="preserve">--: In presenza del campo F01401 la somma delle percentuali da D03101 a D03401 deve essere uguale a 100.</t>
  </si>
  <si>
    <t xml:space="preserve">--: F01401-D04701 &gt;= 0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almeno uno dei campi Z00201,Z00701,Z01201,Z01701,Z02201,Z02701,Z03201,Z03701,Z04201,Z04701, deve essere presente.</t>
  </si>
  <si>
    <t xml:space="preserve">--: In presenza del campo F00101 la somma delle percentuali da Z05201 a Z06101 deve essere uguale a 100.</t>
  </si>
  <si>
    <t xml:space="preserve">--: Z06301+D047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130</v>
      </c>
      <c r="E25" s="1" t="s">
        <v>131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2</v>
      </c>
      <c r="C26" s="2" t="s">
        <v>133</v>
      </c>
      <c r="D26" s="1" t="s">
        <v>13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5</v>
      </c>
      <c r="C27" s="2" t="s">
        <v>136</v>
      </c>
      <c r="D27" s="1" t="s">
        <v>13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8</v>
      </c>
      <c r="C28" s="2" t="s">
        <v>139</v>
      </c>
      <c r="D28" s="1" t="s">
        <v>13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40</v>
      </c>
      <c r="C29" s="2" t="s">
        <v>141</v>
      </c>
      <c r="D29" s="1" t="s">
        <v>13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2</v>
      </c>
      <c r="C30" s="2" t="s">
        <v>143</v>
      </c>
      <c r="D30" s="1" t="s">
        <v>137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4</v>
      </c>
      <c r="C31" s="2" t="s">
        <v>145</v>
      </c>
      <c r="D31" s="1" t="s">
        <v>13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6</v>
      </c>
      <c r="C32" s="2" t="s">
        <v>147</v>
      </c>
      <c r="D32" s="1" t="s">
        <v>13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8</v>
      </c>
      <c r="C33" s="2" t="s">
        <v>149</v>
      </c>
      <c r="D33" s="1" t="s">
        <v>137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50</v>
      </c>
      <c r="C34" s="2" t="s">
        <v>151</v>
      </c>
      <c r="D34" s="1" t="s">
        <v>13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52</v>
      </c>
      <c r="C35" s="2" t="s">
        <v>153</v>
      </c>
      <c r="D35" s="1" t="s">
        <v>13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4</v>
      </c>
      <c r="C36" s="2" t="s">
        <v>155</v>
      </c>
      <c r="D36" s="1" t="s">
        <v>13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6</v>
      </c>
      <c r="C37" s="2" t="s">
        <v>157</v>
      </c>
      <c r="D37" s="1" t="s">
        <v>13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8</v>
      </c>
      <c r="C38" s="2" t="s">
        <v>159</v>
      </c>
      <c r="D38" s="1" t="s">
        <v>13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60</v>
      </c>
      <c r="C39" s="2" t="s">
        <v>161</v>
      </c>
      <c r="D39" s="1" t="s">
        <v>13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62</v>
      </c>
      <c r="C40" s="2" t="s">
        <v>163</v>
      </c>
      <c r="D40" s="1" t="s">
        <v>13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64</v>
      </c>
      <c r="C41" s="2" t="s">
        <v>165</v>
      </c>
      <c r="D41" s="1" t="s">
        <v>13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6</v>
      </c>
      <c r="C42" s="2" t="s">
        <v>167</v>
      </c>
      <c r="D42" s="1" t="s">
        <v>13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8</v>
      </c>
      <c r="C43" s="2" t="s">
        <v>169</v>
      </c>
      <c r="D43" s="1" t="s">
        <v>13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70</v>
      </c>
      <c r="C44" s="2" t="s">
        <v>171</v>
      </c>
      <c r="D44" s="1" t="s">
        <v>13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72</v>
      </c>
      <c r="C45" s="2" t="s">
        <v>173</v>
      </c>
      <c r="D45" s="1" t="s">
        <v>13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74</v>
      </c>
      <c r="C46" s="2" t="s">
        <v>175</v>
      </c>
      <c r="D46" s="1" t="s">
        <v>13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76</v>
      </c>
      <c r="C47" s="2" t="s">
        <v>177</v>
      </c>
      <c r="D47" s="1" t="s">
        <v>13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78</v>
      </c>
      <c r="C48" s="2" t="s">
        <v>122</v>
      </c>
      <c r="D48" s="1" t="s">
        <v>12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9</v>
      </c>
      <c r="C49" s="2" t="s">
        <v>12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80</v>
      </c>
      <c r="C50" s="2" t="s">
        <v>127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81</v>
      </c>
      <c r="C51" s="2" t="s">
        <v>129</v>
      </c>
      <c r="D51" s="1" t="s">
        <v>130</v>
      </c>
      <c r="E51" s="1" t="s">
        <v>131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82</v>
      </c>
      <c r="C52" s="2" t="s">
        <v>133</v>
      </c>
      <c r="D52" s="1" t="s">
        <v>13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83</v>
      </c>
      <c r="C53" s="2" t="s">
        <v>136</v>
      </c>
      <c r="D53" s="1" t="s">
        <v>13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4</v>
      </c>
      <c r="C54" s="2" t="s">
        <v>139</v>
      </c>
      <c r="D54" s="1" t="s">
        <v>13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5</v>
      </c>
      <c r="C55" s="2" t="s">
        <v>141</v>
      </c>
      <c r="D55" s="1" t="s">
        <v>13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6</v>
      </c>
      <c r="C56" s="2" t="s">
        <v>143</v>
      </c>
      <c r="D56" s="1" t="s">
        <v>13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7</v>
      </c>
      <c r="C57" s="2" t="s">
        <v>145</v>
      </c>
      <c r="D57" s="1" t="s">
        <v>13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8</v>
      </c>
      <c r="C58" s="2" t="s">
        <v>147</v>
      </c>
      <c r="D58" s="1" t="s">
        <v>13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9</v>
      </c>
      <c r="C59" s="2" t="s">
        <v>149</v>
      </c>
      <c r="D59" s="1" t="s">
        <v>13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0</v>
      </c>
      <c r="C60" s="2" t="s">
        <v>151</v>
      </c>
      <c r="D60" s="1" t="s">
        <v>13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1</v>
      </c>
      <c r="C61" s="2" t="s">
        <v>153</v>
      </c>
      <c r="D61" s="1" t="s">
        <v>13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2</v>
      </c>
      <c r="C62" s="2" t="s">
        <v>155</v>
      </c>
      <c r="D62" s="1" t="s">
        <v>13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3</v>
      </c>
      <c r="C63" s="2" t="s">
        <v>157</v>
      </c>
      <c r="D63" s="1" t="s">
        <v>13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4</v>
      </c>
      <c r="C64" s="2" t="s">
        <v>159</v>
      </c>
      <c r="D64" s="1" t="s">
        <v>13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5</v>
      </c>
      <c r="C65" s="2" t="s">
        <v>161</v>
      </c>
      <c r="D65" s="1" t="s">
        <v>13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6</v>
      </c>
      <c r="C66" s="2" t="s">
        <v>163</v>
      </c>
      <c r="D66" s="1" t="s">
        <v>13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65</v>
      </c>
      <c r="D67" s="1" t="s">
        <v>13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67</v>
      </c>
      <c r="D68" s="1" t="s">
        <v>13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9</v>
      </c>
      <c r="C69" s="2" t="s">
        <v>169</v>
      </c>
      <c r="D69" s="1" t="s">
        <v>13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0</v>
      </c>
      <c r="C70" s="2" t="s">
        <v>171</v>
      </c>
      <c r="D70" s="1" t="s">
        <v>13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1</v>
      </c>
      <c r="C71" s="2" t="s">
        <v>173</v>
      </c>
      <c r="D71" s="1" t="s">
        <v>13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2</v>
      </c>
      <c r="C72" s="2" t="s">
        <v>175</v>
      </c>
      <c r="D72" s="1" t="s">
        <v>13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3</v>
      </c>
      <c r="C73" s="2" t="s">
        <v>177</v>
      </c>
      <c r="D73" s="1" t="s">
        <v>13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4</v>
      </c>
      <c r="C74" s="2" t="s">
        <v>122</v>
      </c>
      <c r="D74" s="1" t="s">
        <v>12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5</v>
      </c>
      <c r="C75" s="2" t="s">
        <v>125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127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129</v>
      </c>
      <c r="D77" s="1" t="s">
        <v>130</v>
      </c>
      <c r="E77" s="1" t="s">
        <v>13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133</v>
      </c>
      <c r="D78" s="1" t="s">
        <v>13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9</v>
      </c>
      <c r="C79" s="2" t="s">
        <v>136</v>
      </c>
      <c r="D79" s="1" t="s">
        <v>13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0</v>
      </c>
      <c r="C80" s="2" t="s">
        <v>139</v>
      </c>
      <c r="D80" s="1" t="s">
        <v>13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1</v>
      </c>
      <c r="C81" s="2" t="s">
        <v>141</v>
      </c>
      <c r="D81" s="1" t="s">
        <v>13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2</v>
      </c>
      <c r="C82" s="2" t="s">
        <v>143</v>
      </c>
      <c r="D82" s="1" t="s">
        <v>13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3</v>
      </c>
      <c r="C83" s="2" t="s">
        <v>145</v>
      </c>
      <c r="D83" s="1" t="s">
        <v>13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4</v>
      </c>
      <c r="C84" s="2" t="s">
        <v>147</v>
      </c>
      <c r="D84" s="1" t="s">
        <v>13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149</v>
      </c>
      <c r="D85" s="1" t="s">
        <v>13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6</v>
      </c>
      <c r="C86" s="2" t="s">
        <v>151</v>
      </c>
      <c r="D86" s="1" t="s">
        <v>13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153</v>
      </c>
      <c r="D87" s="1" t="s">
        <v>13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8</v>
      </c>
      <c r="C88" s="2" t="s">
        <v>155</v>
      </c>
      <c r="D88" s="1" t="s">
        <v>13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9</v>
      </c>
      <c r="C89" s="2" t="s">
        <v>157</v>
      </c>
      <c r="D89" s="1" t="s">
        <v>13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0</v>
      </c>
      <c r="C90" s="2" t="s">
        <v>159</v>
      </c>
      <c r="D90" s="1" t="s">
        <v>13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1</v>
      </c>
      <c r="C91" s="2" t="s">
        <v>161</v>
      </c>
      <c r="D91" s="1" t="s">
        <v>13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2</v>
      </c>
      <c r="C92" s="2" t="s">
        <v>163</v>
      </c>
      <c r="D92" s="1" t="s">
        <v>13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3</v>
      </c>
      <c r="C93" s="2" t="s">
        <v>165</v>
      </c>
      <c r="D93" s="1" t="s">
        <v>13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167</v>
      </c>
      <c r="D94" s="1" t="s">
        <v>13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5</v>
      </c>
      <c r="C95" s="2" t="s">
        <v>169</v>
      </c>
      <c r="D95" s="1" t="s">
        <v>13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171</v>
      </c>
      <c r="D96" s="1" t="s">
        <v>13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7</v>
      </c>
      <c r="C97" s="2" t="s">
        <v>173</v>
      </c>
      <c r="D97" s="1" t="s">
        <v>13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8</v>
      </c>
      <c r="C98" s="2" t="s">
        <v>175</v>
      </c>
      <c r="D98" s="1" t="s">
        <v>13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9</v>
      </c>
      <c r="C99" s="2" t="s">
        <v>177</v>
      </c>
      <c r="D99" s="1" t="s">
        <v>13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0</v>
      </c>
      <c r="C100" s="2" t="s">
        <v>122</v>
      </c>
      <c r="D100" s="1" t="s">
        <v>12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1</v>
      </c>
      <c r="C101" s="2" t="s">
        <v>125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127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129</v>
      </c>
      <c r="D103" s="1" t="s">
        <v>130</v>
      </c>
      <c r="E103" s="1" t="s">
        <v>13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133</v>
      </c>
      <c r="D104" s="1" t="s">
        <v>13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136</v>
      </c>
      <c r="D105" s="1" t="s">
        <v>13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6</v>
      </c>
      <c r="C106" s="2" t="s">
        <v>139</v>
      </c>
      <c r="D106" s="1" t="s">
        <v>13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7</v>
      </c>
      <c r="C107" s="2" t="s">
        <v>141</v>
      </c>
      <c r="D107" s="1" t="s">
        <v>13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8</v>
      </c>
      <c r="C108" s="2" t="s">
        <v>143</v>
      </c>
      <c r="D108" s="1" t="s">
        <v>13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9</v>
      </c>
      <c r="C109" s="2" t="s">
        <v>145</v>
      </c>
      <c r="D109" s="1" t="s">
        <v>13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0</v>
      </c>
      <c r="C110" s="2" t="s">
        <v>147</v>
      </c>
      <c r="D110" s="1" t="s">
        <v>13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1</v>
      </c>
      <c r="C111" s="2" t="s">
        <v>149</v>
      </c>
      <c r="D111" s="1" t="s">
        <v>13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2</v>
      </c>
      <c r="C112" s="2" t="s">
        <v>151</v>
      </c>
      <c r="D112" s="1" t="s">
        <v>13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3</v>
      </c>
      <c r="C113" s="2" t="s">
        <v>153</v>
      </c>
      <c r="D113" s="1" t="s">
        <v>13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155</v>
      </c>
      <c r="D114" s="1" t="s">
        <v>13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5</v>
      </c>
      <c r="C115" s="2" t="s">
        <v>157</v>
      </c>
      <c r="D115" s="1" t="s">
        <v>13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6</v>
      </c>
      <c r="C116" s="2" t="s">
        <v>159</v>
      </c>
      <c r="D116" s="1" t="s">
        <v>13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7</v>
      </c>
      <c r="C117" s="2" t="s">
        <v>161</v>
      </c>
      <c r="D117" s="1" t="s">
        <v>13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8</v>
      </c>
      <c r="C118" s="2" t="s">
        <v>163</v>
      </c>
      <c r="D118" s="1" t="s">
        <v>13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9</v>
      </c>
      <c r="C119" s="2" t="s">
        <v>165</v>
      </c>
      <c r="D119" s="1" t="s">
        <v>13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0</v>
      </c>
      <c r="C120" s="2" t="s">
        <v>167</v>
      </c>
      <c r="D120" s="1" t="s">
        <v>13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1</v>
      </c>
      <c r="C121" s="2" t="s">
        <v>169</v>
      </c>
      <c r="D121" s="1" t="s">
        <v>13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2</v>
      </c>
      <c r="C122" s="2" t="s">
        <v>171</v>
      </c>
      <c r="D122" s="1" t="s">
        <v>13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3</v>
      </c>
      <c r="C123" s="2" t="s">
        <v>173</v>
      </c>
      <c r="D123" s="1" t="s">
        <v>13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4</v>
      </c>
      <c r="C124" s="2" t="s">
        <v>175</v>
      </c>
      <c r="D124" s="1" t="s">
        <v>13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5</v>
      </c>
      <c r="C125" s="2" t="s">
        <v>177</v>
      </c>
      <c r="D125" s="1" t="s">
        <v>13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6</v>
      </c>
      <c r="C126" s="2" t="s">
        <v>122</v>
      </c>
      <c r="D126" s="1" t="s">
        <v>12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7</v>
      </c>
      <c r="C127" s="2" t="s">
        <v>125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8</v>
      </c>
      <c r="C128" s="2" t="s">
        <v>127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9</v>
      </c>
      <c r="C129" s="2" t="s">
        <v>129</v>
      </c>
      <c r="D129" s="1" t="s">
        <v>130</v>
      </c>
      <c r="E129" s="1" t="s">
        <v>13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0</v>
      </c>
      <c r="C130" s="2" t="s">
        <v>133</v>
      </c>
      <c r="D130" s="1" t="s">
        <v>13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1</v>
      </c>
      <c r="C131" s="2" t="s">
        <v>136</v>
      </c>
      <c r="D131" s="1" t="s">
        <v>13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2</v>
      </c>
      <c r="C132" s="2" t="s">
        <v>139</v>
      </c>
      <c r="D132" s="1" t="s">
        <v>13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3</v>
      </c>
      <c r="C133" s="2" t="s">
        <v>141</v>
      </c>
      <c r="D133" s="1" t="s">
        <v>13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4</v>
      </c>
      <c r="C134" s="2" t="s">
        <v>143</v>
      </c>
      <c r="D134" s="1" t="s">
        <v>13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5</v>
      </c>
      <c r="C135" s="2" t="s">
        <v>145</v>
      </c>
      <c r="D135" s="1" t="s">
        <v>13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6</v>
      </c>
      <c r="C136" s="2" t="s">
        <v>147</v>
      </c>
      <c r="D136" s="1" t="s">
        <v>13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7</v>
      </c>
      <c r="C137" s="2" t="s">
        <v>149</v>
      </c>
      <c r="D137" s="1" t="s">
        <v>13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8</v>
      </c>
      <c r="C138" s="2" t="s">
        <v>151</v>
      </c>
      <c r="D138" s="1" t="s">
        <v>13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9</v>
      </c>
      <c r="C139" s="2" t="s">
        <v>153</v>
      </c>
      <c r="D139" s="1" t="s">
        <v>13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0</v>
      </c>
      <c r="C140" s="2" t="s">
        <v>155</v>
      </c>
      <c r="D140" s="1" t="s">
        <v>13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1</v>
      </c>
      <c r="C141" s="2" t="s">
        <v>157</v>
      </c>
      <c r="D141" s="1" t="s">
        <v>13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2</v>
      </c>
      <c r="C142" s="2" t="s">
        <v>159</v>
      </c>
      <c r="D142" s="1" t="s">
        <v>13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3</v>
      </c>
      <c r="C143" s="2" t="s">
        <v>161</v>
      </c>
      <c r="D143" s="1" t="s">
        <v>13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4</v>
      </c>
      <c r="C144" s="2" t="s">
        <v>163</v>
      </c>
      <c r="D144" s="1" t="s">
        <v>13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5</v>
      </c>
      <c r="C145" s="2" t="s">
        <v>165</v>
      </c>
      <c r="D145" s="1" t="s">
        <v>13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6</v>
      </c>
      <c r="C146" s="2" t="s">
        <v>167</v>
      </c>
      <c r="D146" s="1" t="s">
        <v>13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7</v>
      </c>
      <c r="C147" s="2" t="s">
        <v>169</v>
      </c>
      <c r="D147" s="1" t="s">
        <v>13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78</v>
      </c>
      <c r="C148" s="2" t="s">
        <v>171</v>
      </c>
      <c r="D148" s="1" t="s">
        <v>13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79</v>
      </c>
      <c r="C149" s="2" t="s">
        <v>173</v>
      </c>
      <c r="D149" s="1" t="s">
        <v>13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0</v>
      </c>
      <c r="C150" s="2" t="s">
        <v>175</v>
      </c>
      <c r="D150" s="1" t="s">
        <v>13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1</v>
      </c>
      <c r="C151" s="2" t="s">
        <v>177</v>
      </c>
      <c r="D151" s="1" t="s">
        <v>13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2</v>
      </c>
      <c r="C152" s="2" t="s">
        <v>122</v>
      </c>
      <c r="D152" s="1" t="s">
        <v>12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83</v>
      </c>
      <c r="C153" s="2" t="s">
        <v>12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84</v>
      </c>
      <c r="C154" s="2" t="s">
        <v>127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85</v>
      </c>
      <c r="C155" s="2" t="s">
        <v>129</v>
      </c>
      <c r="D155" s="1" t="s">
        <v>130</v>
      </c>
      <c r="E155" s="1" t="s">
        <v>13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86</v>
      </c>
      <c r="C156" s="2" t="s">
        <v>133</v>
      </c>
      <c r="D156" s="1" t="s">
        <v>13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87</v>
      </c>
      <c r="C157" s="2" t="s">
        <v>136</v>
      </c>
      <c r="D157" s="1" t="s">
        <v>13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88</v>
      </c>
      <c r="C158" s="2" t="s">
        <v>139</v>
      </c>
      <c r="D158" s="1" t="s">
        <v>13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89</v>
      </c>
      <c r="C159" s="2" t="s">
        <v>141</v>
      </c>
      <c r="D159" s="1" t="s">
        <v>13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90</v>
      </c>
      <c r="C160" s="2" t="s">
        <v>143</v>
      </c>
      <c r="D160" s="1" t="s">
        <v>13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91</v>
      </c>
      <c r="C161" s="2" t="s">
        <v>145</v>
      </c>
      <c r="D161" s="1" t="s">
        <v>13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92</v>
      </c>
      <c r="C162" s="2" t="s">
        <v>147</v>
      </c>
      <c r="D162" s="1" t="s">
        <v>13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93</v>
      </c>
      <c r="C163" s="2" t="s">
        <v>149</v>
      </c>
      <c r="D163" s="1" t="s">
        <v>13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94</v>
      </c>
      <c r="C164" s="2" t="s">
        <v>151</v>
      </c>
      <c r="D164" s="1" t="s">
        <v>13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95</v>
      </c>
      <c r="C165" s="2" t="s">
        <v>153</v>
      </c>
      <c r="D165" s="1" t="s">
        <v>13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96</v>
      </c>
      <c r="C166" s="2" t="s">
        <v>155</v>
      </c>
      <c r="D166" s="1" t="s">
        <v>13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7</v>
      </c>
      <c r="C167" s="2" t="s">
        <v>157</v>
      </c>
      <c r="D167" s="1" t="s">
        <v>13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8</v>
      </c>
      <c r="C168" s="2" t="s">
        <v>159</v>
      </c>
      <c r="D168" s="1" t="s">
        <v>13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9</v>
      </c>
      <c r="C169" s="2" t="s">
        <v>161</v>
      </c>
      <c r="D169" s="1" t="s">
        <v>13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00</v>
      </c>
      <c r="C170" s="2" t="s">
        <v>163</v>
      </c>
      <c r="D170" s="1" t="s">
        <v>13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01</v>
      </c>
      <c r="C171" s="2" t="s">
        <v>165</v>
      </c>
      <c r="D171" s="1" t="s">
        <v>13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2</v>
      </c>
      <c r="C172" s="2" t="s">
        <v>167</v>
      </c>
      <c r="D172" s="1" t="s">
        <v>13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3</v>
      </c>
      <c r="C173" s="2" t="s">
        <v>169</v>
      </c>
      <c r="D173" s="1" t="s">
        <v>13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4</v>
      </c>
      <c r="C174" s="2" t="s">
        <v>171</v>
      </c>
      <c r="D174" s="1" t="s">
        <v>13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5</v>
      </c>
      <c r="C175" s="2" t="s">
        <v>173</v>
      </c>
      <c r="D175" s="1" t="s">
        <v>13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06</v>
      </c>
      <c r="C176" s="2" t="s">
        <v>175</v>
      </c>
      <c r="D176" s="1" t="s">
        <v>13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7</v>
      </c>
      <c r="C177" s="2" t="s">
        <v>177</v>
      </c>
      <c r="D177" s="1" t="s">
        <v>13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8</v>
      </c>
      <c r="C178" s="2" t="s">
        <v>122</v>
      </c>
      <c r="D178" s="1" t="s">
        <v>12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9</v>
      </c>
      <c r="C179" s="2" t="s">
        <v>125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10</v>
      </c>
      <c r="C180" s="2" t="s">
        <v>127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11</v>
      </c>
      <c r="C181" s="2" t="s">
        <v>129</v>
      </c>
      <c r="D181" s="1" t="s">
        <v>130</v>
      </c>
      <c r="E181" s="1" t="s">
        <v>13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2</v>
      </c>
      <c r="C182" s="2" t="s">
        <v>133</v>
      </c>
      <c r="D182" s="1" t="s">
        <v>13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3</v>
      </c>
      <c r="C183" s="2" t="s">
        <v>136</v>
      </c>
      <c r="D183" s="1" t="s">
        <v>13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4</v>
      </c>
      <c r="C184" s="2" t="s">
        <v>139</v>
      </c>
      <c r="D184" s="1" t="s">
        <v>13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15</v>
      </c>
      <c r="C185" s="2" t="s">
        <v>141</v>
      </c>
      <c r="D185" s="1" t="s">
        <v>13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16</v>
      </c>
      <c r="C186" s="2" t="s">
        <v>143</v>
      </c>
      <c r="D186" s="1" t="s">
        <v>13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7</v>
      </c>
      <c r="C187" s="2" t="s">
        <v>145</v>
      </c>
      <c r="D187" s="1" t="s">
        <v>13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8</v>
      </c>
      <c r="C188" s="2" t="s">
        <v>147</v>
      </c>
      <c r="D188" s="1" t="s">
        <v>13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9</v>
      </c>
      <c r="C189" s="2" t="s">
        <v>149</v>
      </c>
      <c r="D189" s="1" t="s">
        <v>13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20</v>
      </c>
      <c r="C190" s="2" t="s">
        <v>151</v>
      </c>
      <c r="D190" s="1" t="s">
        <v>13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21</v>
      </c>
      <c r="C191" s="2" t="s">
        <v>153</v>
      </c>
      <c r="D191" s="1" t="s">
        <v>13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22</v>
      </c>
      <c r="C192" s="2" t="s">
        <v>155</v>
      </c>
      <c r="D192" s="1" t="s">
        <v>13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23</v>
      </c>
      <c r="C193" s="2" t="s">
        <v>157</v>
      </c>
      <c r="D193" s="1" t="s">
        <v>13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24</v>
      </c>
      <c r="C194" s="2" t="s">
        <v>159</v>
      </c>
      <c r="D194" s="1" t="s">
        <v>13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25</v>
      </c>
      <c r="C195" s="2" t="s">
        <v>161</v>
      </c>
      <c r="D195" s="1" t="s">
        <v>13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26</v>
      </c>
      <c r="C196" s="2" t="s">
        <v>163</v>
      </c>
      <c r="D196" s="1" t="s">
        <v>13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7</v>
      </c>
      <c r="C197" s="2" t="s">
        <v>165</v>
      </c>
      <c r="D197" s="1" t="s">
        <v>13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8</v>
      </c>
      <c r="C198" s="2" t="s">
        <v>167</v>
      </c>
      <c r="D198" s="1" t="s">
        <v>13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9</v>
      </c>
      <c r="C199" s="2" t="s">
        <v>169</v>
      </c>
      <c r="D199" s="1" t="s">
        <v>13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30</v>
      </c>
      <c r="C200" s="2" t="s">
        <v>171</v>
      </c>
      <c r="D200" s="1" t="s">
        <v>13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31</v>
      </c>
      <c r="C201" s="2" t="s">
        <v>173</v>
      </c>
      <c r="D201" s="1" t="s">
        <v>13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32</v>
      </c>
      <c r="C202" s="2" t="s">
        <v>175</v>
      </c>
      <c r="D202" s="1" t="s">
        <v>13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33</v>
      </c>
      <c r="C203" s="2" t="s">
        <v>177</v>
      </c>
      <c r="D203" s="1" t="s">
        <v>13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34</v>
      </c>
      <c r="C204" s="2" t="s">
        <v>122</v>
      </c>
      <c r="D204" s="1" t="s">
        <v>12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35</v>
      </c>
      <c r="C205" s="2" t="s">
        <v>12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36</v>
      </c>
      <c r="C206" s="2" t="s">
        <v>127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7</v>
      </c>
      <c r="C207" s="2" t="s">
        <v>129</v>
      </c>
      <c r="D207" s="1" t="s">
        <v>130</v>
      </c>
      <c r="E207" s="1" t="s">
        <v>13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8</v>
      </c>
      <c r="C208" s="2" t="s">
        <v>133</v>
      </c>
      <c r="D208" s="1" t="s">
        <v>13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9</v>
      </c>
      <c r="C209" s="2" t="s">
        <v>136</v>
      </c>
      <c r="D209" s="1" t="s">
        <v>13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40</v>
      </c>
      <c r="C210" s="2" t="s">
        <v>139</v>
      </c>
      <c r="D210" s="1" t="s">
        <v>13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41</v>
      </c>
      <c r="C211" s="2" t="s">
        <v>141</v>
      </c>
      <c r="D211" s="1" t="s">
        <v>13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42</v>
      </c>
      <c r="C212" s="2" t="s">
        <v>143</v>
      </c>
      <c r="D212" s="1" t="s">
        <v>13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43</v>
      </c>
      <c r="C213" s="2" t="s">
        <v>145</v>
      </c>
      <c r="D213" s="1" t="s">
        <v>13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4</v>
      </c>
      <c r="C214" s="2" t="s">
        <v>147</v>
      </c>
      <c r="D214" s="1" t="s">
        <v>13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5</v>
      </c>
      <c r="C215" s="2" t="s">
        <v>149</v>
      </c>
      <c r="D215" s="1" t="s">
        <v>13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46</v>
      </c>
      <c r="C216" s="2" t="s">
        <v>151</v>
      </c>
      <c r="D216" s="1" t="s">
        <v>13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7</v>
      </c>
      <c r="C217" s="2" t="s">
        <v>153</v>
      </c>
      <c r="D217" s="1" t="s">
        <v>13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8</v>
      </c>
      <c r="C218" s="2" t="s">
        <v>155</v>
      </c>
      <c r="D218" s="1" t="s">
        <v>13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49</v>
      </c>
      <c r="C219" s="2" t="s">
        <v>157</v>
      </c>
      <c r="D219" s="1" t="s">
        <v>13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50</v>
      </c>
      <c r="C220" s="2" t="s">
        <v>159</v>
      </c>
      <c r="D220" s="1" t="s">
        <v>13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51</v>
      </c>
      <c r="C221" s="2" t="s">
        <v>161</v>
      </c>
      <c r="D221" s="1" t="s">
        <v>13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2</v>
      </c>
      <c r="C222" s="2" t="s">
        <v>163</v>
      </c>
      <c r="D222" s="1" t="s">
        <v>13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3</v>
      </c>
      <c r="C223" s="2" t="s">
        <v>165</v>
      </c>
      <c r="D223" s="1" t="s">
        <v>13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54</v>
      </c>
      <c r="C224" s="2" t="s">
        <v>167</v>
      </c>
      <c r="D224" s="1" t="s">
        <v>13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55</v>
      </c>
      <c r="C225" s="2" t="s">
        <v>169</v>
      </c>
      <c r="D225" s="1" t="s">
        <v>13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56</v>
      </c>
      <c r="C226" s="2" t="s">
        <v>171</v>
      </c>
      <c r="D226" s="1" t="s">
        <v>13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57</v>
      </c>
      <c r="C227" s="2" t="s">
        <v>173</v>
      </c>
      <c r="D227" s="1" t="s">
        <v>13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58</v>
      </c>
      <c r="C228" s="2" t="s">
        <v>175</v>
      </c>
      <c r="D228" s="1" t="s">
        <v>13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59</v>
      </c>
      <c r="C229" s="2" t="s">
        <v>177</v>
      </c>
      <c r="D229" s="1" t="s">
        <v>13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60</v>
      </c>
      <c r="C230" s="2" t="s">
        <v>122</v>
      </c>
      <c r="D230" s="1" t="s">
        <v>12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61</v>
      </c>
      <c r="C231" s="2" t="s">
        <v>12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62</v>
      </c>
      <c r="C232" s="2" t="s">
        <v>127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63</v>
      </c>
      <c r="C233" s="2" t="s">
        <v>129</v>
      </c>
      <c r="D233" s="1" t="s">
        <v>130</v>
      </c>
      <c r="E233" s="1" t="s">
        <v>13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64</v>
      </c>
      <c r="C234" s="2" t="s">
        <v>133</v>
      </c>
      <c r="D234" s="1" t="s">
        <v>13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65</v>
      </c>
      <c r="C235" s="2" t="s">
        <v>136</v>
      </c>
      <c r="D235" s="1" t="s">
        <v>13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66</v>
      </c>
      <c r="C236" s="2" t="s">
        <v>139</v>
      </c>
      <c r="D236" s="1" t="s">
        <v>13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67</v>
      </c>
      <c r="C237" s="2" t="s">
        <v>141</v>
      </c>
      <c r="D237" s="1" t="s">
        <v>13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68</v>
      </c>
      <c r="C238" s="2" t="s">
        <v>143</v>
      </c>
      <c r="D238" s="1" t="s">
        <v>13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69</v>
      </c>
      <c r="C239" s="2" t="s">
        <v>145</v>
      </c>
      <c r="D239" s="1" t="s">
        <v>13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70</v>
      </c>
      <c r="C240" s="2" t="s">
        <v>147</v>
      </c>
      <c r="D240" s="1" t="s">
        <v>13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71</v>
      </c>
      <c r="C241" s="2" t="s">
        <v>149</v>
      </c>
      <c r="D241" s="1" t="s">
        <v>13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72</v>
      </c>
      <c r="C242" s="2" t="s">
        <v>151</v>
      </c>
      <c r="D242" s="1" t="s">
        <v>13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73</v>
      </c>
      <c r="C243" s="2" t="s">
        <v>153</v>
      </c>
      <c r="D243" s="1" t="s">
        <v>13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74</v>
      </c>
      <c r="C244" s="2" t="s">
        <v>155</v>
      </c>
      <c r="D244" s="1" t="s">
        <v>13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375</v>
      </c>
      <c r="C245" s="2" t="s">
        <v>157</v>
      </c>
      <c r="D245" s="1" t="s">
        <v>13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376</v>
      </c>
      <c r="C246" s="2" t="s">
        <v>159</v>
      </c>
      <c r="D246" s="1" t="s">
        <v>13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377</v>
      </c>
      <c r="C247" s="2" t="s">
        <v>161</v>
      </c>
      <c r="D247" s="1" t="s">
        <v>13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378</v>
      </c>
      <c r="C248" s="2" t="s">
        <v>163</v>
      </c>
      <c r="D248" s="1" t="s">
        <v>13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379</v>
      </c>
      <c r="C249" s="2" t="s">
        <v>165</v>
      </c>
      <c r="D249" s="1" t="s">
        <v>13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380</v>
      </c>
      <c r="C250" s="2" t="s">
        <v>167</v>
      </c>
      <c r="D250" s="1" t="s">
        <v>13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381</v>
      </c>
      <c r="C251" s="2" t="s">
        <v>169</v>
      </c>
      <c r="D251" s="1" t="s">
        <v>13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382</v>
      </c>
      <c r="C252" s="2" t="s">
        <v>171</v>
      </c>
      <c r="D252" s="1" t="s">
        <v>13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383</v>
      </c>
      <c r="C253" s="2" t="s">
        <v>173</v>
      </c>
      <c r="D253" s="1" t="s">
        <v>13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384</v>
      </c>
      <c r="C254" s="2" t="s">
        <v>175</v>
      </c>
      <c r="D254" s="1" t="s">
        <v>13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385</v>
      </c>
      <c r="C255" s="2" t="s">
        <v>177</v>
      </c>
      <c r="D255" s="1" t="s">
        <v>13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386</v>
      </c>
      <c r="C256" s="2" t="s">
        <v>122</v>
      </c>
      <c r="D256" s="1" t="s">
        <v>12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387</v>
      </c>
      <c r="C257" s="2" t="s">
        <v>125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388</v>
      </c>
      <c r="C258" s="2" t="s">
        <v>127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389</v>
      </c>
      <c r="C259" s="2" t="s">
        <v>129</v>
      </c>
      <c r="D259" s="1" t="s">
        <v>130</v>
      </c>
      <c r="E259" s="1" t="s">
        <v>13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390</v>
      </c>
      <c r="C260" s="2" t="s">
        <v>133</v>
      </c>
      <c r="D260" s="1" t="s">
        <v>13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391</v>
      </c>
      <c r="C261" s="2" t="s">
        <v>136</v>
      </c>
      <c r="D261" s="1" t="s">
        <v>13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392</v>
      </c>
      <c r="C262" s="2" t="s">
        <v>139</v>
      </c>
      <c r="D262" s="1" t="s">
        <v>13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393</v>
      </c>
      <c r="C263" s="2" t="s">
        <v>141</v>
      </c>
      <c r="D263" s="1" t="s">
        <v>13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394</v>
      </c>
      <c r="C264" s="2" t="s">
        <v>143</v>
      </c>
      <c r="D264" s="1" t="s">
        <v>13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395</v>
      </c>
      <c r="C265" s="2" t="s">
        <v>145</v>
      </c>
      <c r="D265" s="1" t="s">
        <v>13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396</v>
      </c>
      <c r="C266" s="2" t="s">
        <v>147</v>
      </c>
      <c r="D266" s="1" t="s">
        <v>13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397</v>
      </c>
      <c r="C267" s="2" t="s">
        <v>149</v>
      </c>
      <c r="D267" s="1" t="s">
        <v>13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398</v>
      </c>
      <c r="C268" s="2" t="s">
        <v>151</v>
      </c>
      <c r="D268" s="1" t="s">
        <v>13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399</v>
      </c>
      <c r="C269" s="2" t="s">
        <v>153</v>
      </c>
      <c r="D269" s="1" t="s">
        <v>13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00</v>
      </c>
      <c r="C270" s="2" t="s">
        <v>155</v>
      </c>
      <c r="D270" s="1" t="s">
        <v>13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01</v>
      </c>
      <c r="C271" s="2" t="s">
        <v>157</v>
      </c>
      <c r="D271" s="1" t="s">
        <v>13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02</v>
      </c>
      <c r="C272" s="2" t="s">
        <v>159</v>
      </c>
      <c r="D272" s="1" t="s">
        <v>13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03</v>
      </c>
      <c r="C273" s="2" t="s">
        <v>161</v>
      </c>
      <c r="D273" s="1" t="s">
        <v>13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04</v>
      </c>
      <c r="C274" s="2" t="s">
        <v>163</v>
      </c>
      <c r="D274" s="1" t="s">
        <v>13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05</v>
      </c>
      <c r="C275" s="2" t="s">
        <v>165</v>
      </c>
      <c r="D275" s="1" t="s">
        <v>13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06</v>
      </c>
      <c r="C276" s="2" t="s">
        <v>167</v>
      </c>
      <c r="D276" s="1" t="s">
        <v>13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07</v>
      </c>
      <c r="C277" s="2" t="s">
        <v>169</v>
      </c>
      <c r="D277" s="1" t="s">
        <v>13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08</v>
      </c>
      <c r="C278" s="2" t="s">
        <v>171</v>
      </c>
      <c r="D278" s="1" t="s">
        <v>13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09</v>
      </c>
      <c r="C279" s="2" t="s">
        <v>173</v>
      </c>
      <c r="D279" s="1" t="s">
        <v>13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10</v>
      </c>
      <c r="C280" s="2" t="s">
        <v>175</v>
      </c>
      <c r="D280" s="1" t="s">
        <v>13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11</v>
      </c>
      <c r="C281" s="2" t="s">
        <v>177</v>
      </c>
      <c r="D281" s="1" t="s">
        <v>13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12</v>
      </c>
      <c r="C282" s="2" t="s">
        <v>413</v>
      </c>
      <c r="D282" s="1" t="s">
        <v>41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15</v>
      </c>
      <c r="C283" s="2" t="s">
        <v>416</v>
      </c>
      <c r="D283" s="1" t="s">
        <v>41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17</v>
      </c>
      <c r="C284" s="2" t="s">
        <v>418</v>
      </c>
      <c r="D284" s="1" t="s">
        <v>41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19</v>
      </c>
      <c r="C285" s="2" t="s">
        <v>420</v>
      </c>
      <c r="D285" s="1" t="s">
        <v>41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21</v>
      </c>
      <c r="C286" s="2" t="s">
        <v>422</v>
      </c>
      <c r="D286" s="1" t="s">
        <v>41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23</v>
      </c>
      <c r="C287" s="2" t="s">
        <v>424</v>
      </c>
      <c r="D287" s="1" t="s">
        <v>41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25</v>
      </c>
      <c r="C288" s="2" t="s">
        <v>426</v>
      </c>
      <c r="D288" s="1" t="s">
        <v>41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27</v>
      </c>
      <c r="C289" s="2" t="s">
        <v>428</v>
      </c>
      <c r="D289" s="1" t="s">
        <v>41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29</v>
      </c>
      <c r="C290" s="2" t="s">
        <v>430</v>
      </c>
      <c r="D290" s="1" t="s">
        <v>41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31</v>
      </c>
      <c r="C291" s="2" t="s">
        <v>432</v>
      </c>
      <c r="D291" s="1" t="s">
        <v>41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33</v>
      </c>
      <c r="C292" s="2" t="s">
        <v>434</v>
      </c>
      <c r="D292" s="1" t="s">
        <v>41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435</v>
      </c>
      <c r="C293" s="2" t="s">
        <v>436</v>
      </c>
      <c r="D293" s="1" t="s">
        <v>41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437</v>
      </c>
      <c r="C294" s="2" t="s">
        <v>438</v>
      </c>
      <c r="D294" s="1" t="s">
        <v>41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439</v>
      </c>
      <c r="C295" s="2" t="s">
        <v>440</v>
      </c>
      <c r="D295" s="1" t="s">
        <v>41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441</v>
      </c>
      <c r="C296" s="2" t="s">
        <v>442</v>
      </c>
      <c r="D296" s="1" t="s">
        <v>41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443</v>
      </c>
      <c r="C297" s="2" t="s">
        <v>444</v>
      </c>
      <c r="D297" s="1" t="s">
        <v>41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445</v>
      </c>
      <c r="C298" s="2" t="s">
        <v>446</v>
      </c>
      <c r="D298" s="1" t="s">
        <v>41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447</v>
      </c>
      <c r="C299" s="2" t="s">
        <v>448</v>
      </c>
      <c r="D299" s="1" t="s">
        <v>41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49</v>
      </c>
      <c r="C300" s="2" t="s">
        <v>450</v>
      </c>
      <c r="D300" s="1" t="s">
        <v>4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51</v>
      </c>
      <c r="C301" s="2" t="s">
        <v>452</v>
      </c>
      <c r="D301" s="1" t="s">
        <v>41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453</v>
      </c>
      <c r="C302" s="2" t="s">
        <v>454</v>
      </c>
      <c r="D302" s="1" t="s">
        <v>41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455</v>
      </c>
      <c r="C303" s="2" t="s">
        <v>456</v>
      </c>
      <c r="D303" s="1" t="s">
        <v>13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457</v>
      </c>
      <c r="C304" s="2" t="s">
        <v>458</v>
      </c>
      <c r="D304" s="1" t="s">
        <v>41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459</v>
      </c>
      <c r="C305" s="2" t="s">
        <v>460</v>
      </c>
      <c r="D305" s="1" t="s">
        <v>41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461</v>
      </c>
      <c r="C306" s="2" t="s">
        <v>462</v>
      </c>
      <c r="D306" s="1" t="s">
        <v>41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463</v>
      </c>
      <c r="C307" s="2" t="s">
        <v>464</v>
      </c>
      <c r="D307" s="1" t="s">
        <v>41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465</v>
      </c>
      <c r="C308" s="2" t="s">
        <v>466</v>
      </c>
      <c r="D308" s="1" t="s">
        <v>41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467</v>
      </c>
      <c r="C309" s="2" t="s">
        <v>468</v>
      </c>
      <c r="D309" s="1" t="s">
        <v>13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469</v>
      </c>
      <c r="C310" s="2" t="s">
        <v>470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471</v>
      </c>
      <c r="C311" s="2" t="s">
        <v>472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473</v>
      </c>
      <c r="C312" s="2" t="s">
        <v>474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475</v>
      </c>
      <c r="C313" s="2" t="s">
        <v>476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477</v>
      </c>
      <c r="C314" s="2" t="s">
        <v>478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479</v>
      </c>
      <c r="C315" s="2" t="s">
        <v>480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481</v>
      </c>
      <c r="C316" s="2" t="s">
        <v>482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483</v>
      </c>
      <c r="C317" s="2" t="s">
        <v>484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485</v>
      </c>
      <c r="C318" s="2" t="s">
        <v>486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487</v>
      </c>
      <c r="C319" s="2" t="s">
        <v>488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489</v>
      </c>
      <c r="C320" s="2" t="s">
        <v>490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491</v>
      </c>
      <c r="C321" s="2" t="s">
        <v>492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493</v>
      </c>
      <c r="C322" s="2" t="s">
        <v>494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495</v>
      </c>
      <c r="C323" s="2" t="s">
        <v>496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497</v>
      </c>
      <c r="C324" s="2" t="s">
        <v>498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499</v>
      </c>
      <c r="C325" s="2" t="s">
        <v>500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01</v>
      </c>
      <c r="C326" s="2" t="s">
        <v>502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03</v>
      </c>
      <c r="C327" s="2" t="s">
        <v>504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05</v>
      </c>
      <c r="C328" s="2" t="s">
        <v>506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07</v>
      </c>
      <c r="C329" s="2" t="s">
        <v>508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09</v>
      </c>
      <c r="C330" s="2" t="s">
        <v>510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11</v>
      </c>
      <c r="C331" s="2" t="s">
        <v>512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13</v>
      </c>
      <c r="C332" s="2" t="s">
        <v>514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515</v>
      </c>
      <c r="C333" s="2" t="s">
        <v>516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517</v>
      </c>
      <c r="C334" s="2" t="s">
        <v>518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519</v>
      </c>
      <c r="C335" s="2" t="s">
        <v>520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521</v>
      </c>
      <c r="C336" s="2" t="s">
        <v>522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523</v>
      </c>
      <c r="C337" s="2" t="s">
        <v>470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524</v>
      </c>
      <c r="C338" s="2" t="s">
        <v>525</v>
      </c>
      <c r="D338" s="1" t="s">
        <v>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526</v>
      </c>
      <c r="C339" s="2" t="s">
        <v>527</v>
      </c>
      <c r="D339" s="1" t="s">
        <v>13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528</v>
      </c>
      <c r="C340" s="2" t="s">
        <v>529</v>
      </c>
      <c r="D340" s="1" t="s">
        <v>13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530</v>
      </c>
      <c r="C341" s="2" t="s">
        <v>531</v>
      </c>
      <c r="D341" s="1" t="s">
        <v>13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532</v>
      </c>
      <c r="C342" s="2" t="s">
        <v>533</v>
      </c>
      <c r="D342" s="1" t="s">
        <v>13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534</v>
      </c>
      <c r="C343" s="2" t="s">
        <v>535</v>
      </c>
      <c r="D343" s="1" t="s">
        <v>13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536</v>
      </c>
      <c r="C344" s="2" t="s">
        <v>537</v>
      </c>
      <c r="D344" s="1" t="s">
        <v>13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538</v>
      </c>
      <c r="C345" s="2" t="s">
        <v>539</v>
      </c>
      <c r="D345" s="1" t="s">
        <v>13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540</v>
      </c>
      <c r="C346" s="2" t="s">
        <v>541</v>
      </c>
      <c r="D346" s="1" t="s">
        <v>13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542</v>
      </c>
      <c r="C347" s="2" t="s">
        <v>543</v>
      </c>
      <c r="D347" s="1" t="s">
        <v>13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544</v>
      </c>
      <c r="C348" s="2" t="s">
        <v>545</v>
      </c>
      <c r="D348" s="1" t="s">
        <v>13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546</v>
      </c>
      <c r="C349" s="2" t="s">
        <v>547</v>
      </c>
      <c r="D349" s="1" t="s">
        <v>13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548</v>
      </c>
      <c r="C350" s="2" t="s">
        <v>549</v>
      </c>
      <c r="D350" s="1" t="s">
        <v>13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550</v>
      </c>
      <c r="C351" s="2" t="s">
        <v>551</v>
      </c>
      <c r="D351" s="1" t="s">
        <v>13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552</v>
      </c>
      <c r="C352" s="2" t="s">
        <v>553</v>
      </c>
      <c r="D352" s="1" t="s">
        <v>13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554</v>
      </c>
      <c r="C353" s="2" t="s">
        <v>555</v>
      </c>
      <c r="D353" s="1" t="s">
        <v>13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556</v>
      </c>
      <c r="C354" s="2" t="s">
        <v>557</v>
      </c>
      <c r="D354" s="1" t="s">
        <v>13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558</v>
      </c>
      <c r="C355" s="2" t="s">
        <v>559</v>
      </c>
      <c r="D355" s="1" t="s">
        <v>13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560</v>
      </c>
      <c r="C356" s="2" t="s">
        <v>561</v>
      </c>
      <c r="D356" s="1" t="s">
        <v>13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562</v>
      </c>
      <c r="C357" s="2" t="s">
        <v>563</v>
      </c>
      <c r="D357" s="1" t="s">
        <v>13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564</v>
      </c>
      <c r="C358" s="2" t="s">
        <v>565</v>
      </c>
      <c r="D358" s="1" t="s">
        <v>13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566</v>
      </c>
      <c r="C359" s="2" t="s">
        <v>567</v>
      </c>
      <c r="D359" s="1" t="s">
        <v>13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568</v>
      </c>
      <c r="C360" s="2" t="s">
        <v>569</v>
      </c>
      <c r="D360" s="1" t="s">
        <v>13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570</v>
      </c>
      <c r="C361" s="2" t="s">
        <v>571</v>
      </c>
      <c r="D361" s="1" t="s">
        <v>13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572</v>
      </c>
      <c r="C362" s="2" t="s">
        <v>573</v>
      </c>
      <c r="D362" s="1" t="s">
        <v>13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574</v>
      </c>
      <c r="C363" s="2" t="s">
        <v>575</v>
      </c>
      <c r="D363" s="1" t="s">
        <v>13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576</v>
      </c>
      <c r="C364" s="2" t="s">
        <v>577</v>
      </c>
      <c r="D364" s="1" t="s">
        <v>13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578</v>
      </c>
      <c r="C365" s="2" t="s">
        <v>579</v>
      </c>
      <c r="D365" s="1" t="s">
        <v>13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580</v>
      </c>
      <c r="C366" s="2" t="s">
        <v>581</v>
      </c>
      <c r="D366" s="1" t="s">
        <v>13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582</v>
      </c>
      <c r="C367" s="2" t="s">
        <v>583</v>
      </c>
      <c r="D367" s="1" t="s">
        <v>13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584</v>
      </c>
      <c r="C368" s="2" t="s">
        <v>585</v>
      </c>
      <c r="D368" s="1" t="s">
        <v>13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586</v>
      </c>
      <c r="C369" s="2" t="s">
        <v>587</v>
      </c>
      <c r="D369" s="1" t="s">
        <v>13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588</v>
      </c>
      <c r="C370" s="2" t="s">
        <v>589</v>
      </c>
      <c r="D370" s="1" t="s">
        <v>13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590</v>
      </c>
      <c r="C371" s="2" t="s">
        <v>591</v>
      </c>
      <c r="D371" s="1" t="s">
        <v>13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592</v>
      </c>
      <c r="C372" s="2" t="s">
        <v>593</v>
      </c>
      <c r="D372" s="1" t="s">
        <v>13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594</v>
      </c>
      <c r="C373" s="2" t="s">
        <v>579</v>
      </c>
      <c r="D373" s="1" t="s">
        <v>13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595</v>
      </c>
      <c r="C374" s="2" t="s">
        <v>596</v>
      </c>
      <c r="D374" s="1" t="s">
        <v>13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597</v>
      </c>
      <c r="C375" s="2" t="s">
        <v>598</v>
      </c>
      <c r="D375" s="1" t="s">
        <v>13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599</v>
      </c>
      <c r="C376" s="2" t="s">
        <v>600</v>
      </c>
      <c r="D376" s="1" t="s">
        <v>13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601</v>
      </c>
      <c r="C377" s="2" t="s">
        <v>602</v>
      </c>
      <c r="D377" s="1" t="s">
        <v>13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603</v>
      </c>
      <c r="C378" s="2" t="s">
        <v>604</v>
      </c>
      <c r="D378" s="1" t="s">
        <v>13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605</v>
      </c>
      <c r="C379" s="2" t="s">
        <v>606</v>
      </c>
      <c r="D379" s="1" t="s">
        <v>13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607</v>
      </c>
      <c r="C380" s="2" t="s">
        <v>608</v>
      </c>
      <c r="D380" s="1" t="s">
        <v>13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609</v>
      </c>
      <c r="C381" s="2" t="s">
        <v>610</v>
      </c>
      <c r="D381" s="1" t="s">
        <v>13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611</v>
      </c>
      <c r="C382" s="2" t="s">
        <v>612</v>
      </c>
      <c r="D382" s="1" t="s">
        <v>613</v>
      </c>
      <c r="E382" s="1" t="s">
        <v>614</v>
      </c>
      <c r="F382" s="2" t="s">
        <v>61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616</v>
      </c>
      <c r="C383" s="2" t="s">
        <v>617</v>
      </c>
      <c r="D383" s="1" t="s">
        <v>13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618</v>
      </c>
      <c r="C384" s="2" t="s">
        <v>619</v>
      </c>
      <c r="D384" s="1" t="s">
        <v>13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620</v>
      </c>
      <c r="C385" s="2" t="s">
        <v>621</v>
      </c>
      <c r="D385" s="1" t="s">
        <v>13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622</v>
      </c>
      <c r="C386" s="2" t="s">
        <v>623</v>
      </c>
      <c r="D386" s="1" t="s">
        <v>137</v>
      </c>
      <c r="F386" s="2" t="s">
        <v>62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625</v>
      </c>
      <c r="C387" s="2" t="s">
        <v>626</v>
      </c>
      <c r="D387" s="1" t="s">
        <v>613</v>
      </c>
      <c r="E387" s="1" t="s">
        <v>614</v>
      </c>
      <c r="F387" s="2" t="s">
        <v>61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627</v>
      </c>
      <c r="C388" s="2" t="s">
        <v>628</v>
      </c>
      <c r="D388" s="1" t="s">
        <v>13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629</v>
      </c>
      <c r="C389" s="2" t="s">
        <v>630</v>
      </c>
      <c r="D389" s="1" t="s">
        <v>13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631</v>
      </c>
      <c r="C390" s="2" t="s">
        <v>632</v>
      </c>
      <c r="D390" s="1" t="s">
        <v>13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633</v>
      </c>
      <c r="C391" s="2" t="s">
        <v>634</v>
      </c>
      <c r="D391" s="1" t="s">
        <v>13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635</v>
      </c>
      <c r="C392" s="2" t="s">
        <v>636</v>
      </c>
      <c r="D392" s="1" t="s">
        <v>13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637</v>
      </c>
      <c r="C393" s="2" t="s">
        <v>638</v>
      </c>
      <c r="D393" s="1" t="s">
        <v>13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639</v>
      </c>
      <c r="C394" s="2" t="s">
        <v>640</v>
      </c>
      <c r="D394" s="1" t="s">
        <v>13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641</v>
      </c>
      <c r="C395" s="2" t="s">
        <v>642</v>
      </c>
      <c r="D395" s="1" t="s">
        <v>13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643</v>
      </c>
      <c r="C396" s="2" t="s">
        <v>644</v>
      </c>
      <c r="D396" s="1" t="s">
        <v>13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645</v>
      </c>
      <c r="C397" s="2" t="s">
        <v>646</v>
      </c>
      <c r="D397" s="1" t="s">
        <v>13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647</v>
      </c>
      <c r="C398" s="2" t="s">
        <v>648</v>
      </c>
      <c r="D398" s="1" t="s">
        <v>13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649</v>
      </c>
      <c r="C399" s="2" t="s">
        <v>650</v>
      </c>
      <c r="D399" s="1" t="s">
        <v>13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651</v>
      </c>
      <c r="C400" s="2" t="s">
        <v>652</v>
      </c>
      <c r="D400" s="1" t="s">
        <v>137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653</v>
      </c>
      <c r="C401" s="2" t="s">
        <v>654</v>
      </c>
      <c r="D401" s="1" t="s">
        <v>13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655</v>
      </c>
      <c r="C402" s="2" t="s">
        <v>656</v>
      </c>
      <c r="D402" s="1" t="s">
        <v>13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657</v>
      </c>
      <c r="C403" s="2" t="s">
        <v>658</v>
      </c>
      <c r="D403" s="1" t="s">
        <v>13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659</v>
      </c>
      <c r="C404" s="2" t="s">
        <v>660</v>
      </c>
      <c r="D404" s="1" t="s">
        <v>13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661</v>
      </c>
      <c r="C405" s="2" t="s">
        <v>662</v>
      </c>
      <c r="D405" s="1" t="s">
        <v>13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663</v>
      </c>
      <c r="C406" s="2" t="s">
        <v>664</v>
      </c>
      <c r="D406" s="1" t="s">
        <v>13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665</v>
      </c>
      <c r="C407" s="2" t="s">
        <v>666</v>
      </c>
      <c r="D407" s="1" t="s">
        <v>13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667</v>
      </c>
      <c r="C408" s="2" t="s">
        <v>668</v>
      </c>
      <c r="D408" s="1" t="s">
        <v>13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669</v>
      </c>
      <c r="C409" s="2" t="s">
        <v>670</v>
      </c>
      <c r="D409" s="1" t="s">
        <v>8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671</v>
      </c>
      <c r="C410" s="2" t="s">
        <v>672</v>
      </c>
      <c r="D410" s="1" t="s">
        <v>8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673</v>
      </c>
      <c r="C411" s="2" t="s">
        <v>674</v>
      </c>
      <c r="D411" s="1" t="s">
        <v>13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675</v>
      </c>
      <c r="C412" s="2" t="s">
        <v>676</v>
      </c>
      <c r="D412" s="1" t="s">
        <v>13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677</v>
      </c>
      <c r="C413" s="2" t="s">
        <v>678</v>
      </c>
      <c r="D413" s="1" t="s">
        <v>13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679</v>
      </c>
      <c r="C414" s="2" t="s">
        <v>680</v>
      </c>
      <c r="D414" s="1" t="s">
        <v>13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681</v>
      </c>
      <c r="C415" s="2" t="s">
        <v>672</v>
      </c>
      <c r="D415" s="1" t="s">
        <v>8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682</v>
      </c>
      <c r="C416" s="2" t="s">
        <v>674</v>
      </c>
      <c r="D416" s="1" t="s">
        <v>13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683</v>
      </c>
      <c r="C417" s="2" t="s">
        <v>676</v>
      </c>
      <c r="D417" s="1" t="s">
        <v>13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684</v>
      </c>
      <c r="C418" s="2" t="s">
        <v>678</v>
      </c>
      <c r="D418" s="1" t="s">
        <v>13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685</v>
      </c>
      <c r="C419" s="2" t="s">
        <v>680</v>
      </c>
      <c r="D419" s="1" t="s">
        <v>13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686</v>
      </c>
      <c r="C420" s="2" t="s">
        <v>672</v>
      </c>
      <c r="D420" s="1" t="s">
        <v>8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687</v>
      </c>
      <c r="C421" s="2" t="s">
        <v>674</v>
      </c>
      <c r="D421" s="1" t="s">
        <v>13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688</v>
      </c>
      <c r="C422" s="2" t="s">
        <v>676</v>
      </c>
      <c r="D422" s="1" t="s">
        <v>13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689</v>
      </c>
      <c r="C423" s="2" t="s">
        <v>678</v>
      </c>
      <c r="D423" s="1" t="s">
        <v>13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690</v>
      </c>
      <c r="C424" s="2" t="s">
        <v>680</v>
      </c>
      <c r="D424" s="1" t="s">
        <v>13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691</v>
      </c>
      <c r="C425" s="2" t="s">
        <v>672</v>
      </c>
      <c r="D425" s="1" t="s">
        <v>8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692</v>
      </c>
      <c r="C426" s="2" t="s">
        <v>674</v>
      </c>
      <c r="D426" s="1" t="s">
        <v>13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693</v>
      </c>
      <c r="C427" s="2" t="s">
        <v>676</v>
      </c>
      <c r="D427" s="1" t="s">
        <v>13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694</v>
      </c>
      <c r="C428" s="2" t="s">
        <v>678</v>
      </c>
      <c r="D428" s="1" t="s">
        <v>137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695</v>
      </c>
      <c r="C429" s="2" t="s">
        <v>680</v>
      </c>
      <c r="D429" s="1" t="s">
        <v>13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696</v>
      </c>
      <c r="C430" s="2" t="s">
        <v>672</v>
      </c>
      <c r="D430" s="1" t="s">
        <v>8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697</v>
      </c>
      <c r="C431" s="2" t="s">
        <v>674</v>
      </c>
      <c r="D431" s="1" t="s">
        <v>13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698</v>
      </c>
      <c r="C432" s="2" t="s">
        <v>676</v>
      </c>
      <c r="D432" s="1" t="s">
        <v>137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699</v>
      </c>
      <c r="C433" s="2" t="s">
        <v>678</v>
      </c>
      <c r="D433" s="1" t="s">
        <v>13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700</v>
      </c>
      <c r="C434" s="2" t="s">
        <v>680</v>
      </c>
      <c r="D434" s="1" t="s">
        <v>137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701</v>
      </c>
      <c r="C435" s="2" t="s">
        <v>672</v>
      </c>
      <c r="D435" s="1" t="s">
        <v>8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702</v>
      </c>
      <c r="C436" s="2" t="s">
        <v>674</v>
      </c>
      <c r="D436" s="1" t="s">
        <v>13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703</v>
      </c>
      <c r="C437" s="2" t="s">
        <v>676</v>
      </c>
      <c r="D437" s="1" t="s">
        <v>13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704</v>
      </c>
      <c r="C438" s="2" t="s">
        <v>678</v>
      </c>
      <c r="D438" s="1" t="s">
        <v>13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705</v>
      </c>
      <c r="C439" s="2" t="s">
        <v>680</v>
      </c>
      <c r="D439" s="1" t="s">
        <v>13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706</v>
      </c>
      <c r="C440" s="2" t="s">
        <v>672</v>
      </c>
      <c r="D440" s="1" t="s">
        <v>8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707</v>
      </c>
      <c r="C441" s="2" t="s">
        <v>674</v>
      </c>
      <c r="D441" s="1" t="s">
        <v>13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708</v>
      </c>
      <c r="C442" s="2" t="s">
        <v>676</v>
      </c>
      <c r="D442" s="1" t="s">
        <v>137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709</v>
      </c>
      <c r="C443" s="2" t="s">
        <v>678</v>
      </c>
      <c r="D443" s="1" t="s">
        <v>13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710</v>
      </c>
      <c r="C444" s="2" t="s">
        <v>680</v>
      </c>
      <c r="D444" s="1" t="s">
        <v>13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711</v>
      </c>
      <c r="C445" s="2" t="s">
        <v>672</v>
      </c>
      <c r="D445" s="1" t="s">
        <v>8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712</v>
      </c>
      <c r="C446" s="2" t="s">
        <v>674</v>
      </c>
      <c r="D446" s="1" t="s">
        <v>13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713</v>
      </c>
      <c r="C447" s="2" t="s">
        <v>676</v>
      </c>
      <c r="D447" s="1" t="s">
        <v>13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714</v>
      </c>
      <c r="C448" s="2" t="s">
        <v>678</v>
      </c>
      <c r="D448" s="1" t="s">
        <v>13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715</v>
      </c>
      <c r="C449" s="2" t="s">
        <v>680</v>
      </c>
      <c r="D449" s="1" t="s">
        <v>137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716</v>
      </c>
      <c r="C450" s="2" t="s">
        <v>672</v>
      </c>
      <c r="D450" s="1" t="s">
        <v>8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717</v>
      </c>
      <c r="C451" s="2" t="s">
        <v>674</v>
      </c>
      <c r="D451" s="1" t="s">
        <v>137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718</v>
      </c>
      <c r="C452" s="2" t="s">
        <v>676</v>
      </c>
      <c r="D452" s="1" t="s">
        <v>137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719</v>
      </c>
      <c r="C453" s="2" t="s">
        <v>678</v>
      </c>
      <c r="D453" s="1" t="s">
        <v>13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720</v>
      </c>
      <c r="C454" s="2" t="s">
        <v>680</v>
      </c>
      <c r="D454" s="1" t="s">
        <v>13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721</v>
      </c>
      <c r="C455" s="2" t="s">
        <v>672</v>
      </c>
      <c r="D455" s="1" t="s">
        <v>8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722</v>
      </c>
      <c r="C456" s="2" t="s">
        <v>674</v>
      </c>
      <c r="D456" s="1" t="s">
        <v>13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723</v>
      </c>
      <c r="C457" s="2" t="s">
        <v>676</v>
      </c>
      <c r="D457" s="1" t="s">
        <v>13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724</v>
      </c>
      <c r="C458" s="2" t="s">
        <v>678</v>
      </c>
      <c r="D458" s="1" t="s">
        <v>137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725</v>
      </c>
      <c r="C459" s="2" t="s">
        <v>680</v>
      </c>
      <c r="D459" s="1" t="s">
        <v>137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726</v>
      </c>
      <c r="C460" s="2" t="s">
        <v>727</v>
      </c>
      <c r="D460" s="1" t="s">
        <v>414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728</v>
      </c>
      <c r="C461" s="2" t="s">
        <v>729</v>
      </c>
      <c r="D461" s="1" t="s">
        <v>414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730</v>
      </c>
      <c r="C462" s="2" t="s">
        <v>731</v>
      </c>
      <c r="D462" s="1" t="s">
        <v>414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732</v>
      </c>
      <c r="C463" s="2" t="s">
        <v>733</v>
      </c>
      <c r="D463" s="1" t="s">
        <v>414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734</v>
      </c>
      <c r="C464" s="2" t="s">
        <v>735</v>
      </c>
      <c r="D464" s="1" t="s">
        <v>41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736</v>
      </c>
      <c r="C465" s="2" t="s">
        <v>737</v>
      </c>
      <c r="D465" s="1" t="s">
        <v>41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738</v>
      </c>
      <c r="C466" s="2" t="s">
        <v>739</v>
      </c>
      <c r="D466" s="1" t="s">
        <v>41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740</v>
      </c>
      <c r="C467" s="2" t="s">
        <v>444</v>
      </c>
      <c r="D467" s="1" t="s">
        <v>414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741</v>
      </c>
      <c r="C468" s="2" t="s">
        <v>742</v>
      </c>
      <c r="D468" s="1" t="s">
        <v>41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743</v>
      </c>
      <c r="C469" s="2" t="s">
        <v>744</v>
      </c>
      <c r="D469" s="1" t="s">
        <v>414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745</v>
      </c>
      <c r="C470" s="2" t="s">
        <v>746</v>
      </c>
      <c r="D470" s="1" t="s">
        <v>747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748</v>
      </c>
      <c r="C471" s="2" t="s">
        <v>749</v>
      </c>
      <c r="D471" s="1" t="s">
        <v>137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750</v>
      </c>
      <c r="C472" s="2" t="s">
        <v>751</v>
      </c>
      <c r="D472" s="1" t="s">
        <v>137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752</v>
      </c>
      <c r="C473" s="2" t="s">
        <v>753</v>
      </c>
      <c r="D473" s="1" t="s">
        <v>8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754</v>
      </c>
      <c r="C474" s="2" t="s">
        <v>755</v>
      </c>
      <c r="D474" s="1" t="s">
        <v>8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756</v>
      </c>
      <c r="C475" s="2" t="s">
        <v>757</v>
      </c>
      <c r="D475" s="1" t="s">
        <v>137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758</v>
      </c>
      <c r="C476" s="2" t="s">
        <v>757</v>
      </c>
      <c r="D476" s="1" t="s">
        <v>137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759</v>
      </c>
      <c r="C477" s="2" t="s">
        <v>757</v>
      </c>
      <c r="D477" s="1" t="s">
        <v>137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760</v>
      </c>
      <c r="C478" s="2" t="s">
        <v>761</v>
      </c>
      <c r="D478" s="1" t="s">
        <v>137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762</v>
      </c>
      <c r="C479" s="2" t="s">
        <v>761</v>
      </c>
      <c r="D479" s="1" t="s">
        <v>137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763</v>
      </c>
      <c r="C480" s="2" t="s">
        <v>761</v>
      </c>
      <c r="D480" s="1" t="s">
        <v>137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764</v>
      </c>
      <c r="C481" s="2" t="s">
        <v>628</v>
      </c>
      <c r="D481" s="1" t="s">
        <v>137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765</v>
      </c>
      <c r="C482" s="2" t="s">
        <v>628</v>
      </c>
      <c r="D482" s="1" t="s">
        <v>137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766</v>
      </c>
      <c r="C483" s="2" t="s">
        <v>628</v>
      </c>
      <c r="D483" s="1" t="s">
        <v>137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767</v>
      </c>
      <c r="C484" s="2" t="s">
        <v>768</v>
      </c>
      <c r="D484" s="1" t="s">
        <v>8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769</v>
      </c>
      <c r="C485" s="2" t="s">
        <v>768</v>
      </c>
      <c r="D485" s="1" t="s">
        <v>8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770</v>
      </c>
      <c r="C486" s="2" t="s">
        <v>768</v>
      </c>
      <c r="D486" s="1" t="s">
        <v>89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771</v>
      </c>
      <c r="C487" s="2" t="s">
        <v>95</v>
      </c>
      <c r="D487" s="1" t="s">
        <v>89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772</v>
      </c>
      <c r="C488" s="2" t="s">
        <v>95</v>
      </c>
      <c r="D488" s="1" t="s">
        <v>8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773</v>
      </c>
      <c r="C489" s="2" t="s">
        <v>95</v>
      </c>
      <c r="D489" s="1" t="s">
        <v>89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774</v>
      </c>
      <c r="C490" s="2" t="s">
        <v>99</v>
      </c>
      <c r="D490" s="1" t="s">
        <v>8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775</v>
      </c>
      <c r="C491" s="2" t="s">
        <v>99</v>
      </c>
      <c r="D491" s="1" t="s">
        <v>89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776</v>
      </c>
      <c r="C492" s="2" t="s">
        <v>99</v>
      </c>
      <c r="D492" s="1" t="s">
        <v>8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777</v>
      </c>
      <c r="C493" s="2" t="s">
        <v>102</v>
      </c>
      <c r="D493" s="1" t="s">
        <v>89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778</v>
      </c>
      <c r="C494" s="2" t="s">
        <v>102</v>
      </c>
      <c r="D494" s="1" t="s">
        <v>8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779</v>
      </c>
      <c r="C495" s="2" t="s">
        <v>102</v>
      </c>
      <c r="D495" s="1" t="s">
        <v>89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780</v>
      </c>
      <c r="C496" s="2" t="s">
        <v>105</v>
      </c>
      <c r="D496" s="1" t="s">
        <v>8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781</v>
      </c>
      <c r="C497" s="2" t="s">
        <v>105</v>
      </c>
      <c r="D497" s="1" t="s">
        <v>8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782</v>
      </c>
      <c r="C498" s="2" t="s">
        <v>105</v>
      </c>
      <c r="D498" s="1" t="s">
        <v>89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783</v>
      </c>
      <c r="C499" s="2" t="s">
        <v>108</v>
      </c>
      <c r="D499" s="1" t="s">
        <v>89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784</v>
      </c>
      <c r="C500" s="2" t="s">
        <v>108</v>
      </c>
      <c r="D500" s="1" t="s">
        <v>8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785</v>
      </c>
      <c r="C501" s="2" t="s">
        <v>108</v>
      </c>
      <c r="D501" s="1" t="s">
        <v>8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786</v>
      </c>
      <c r="C502" s="2" t="s">
        <v>111</v>
      </c>
      <c r="D502" s="1" t="s">
        <v>89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787</v>
      </c>
      <c r="C503" s="2" t="s">
        <v>111</v>
      </c>
      <c r="D503" s="1" t="s">
        <v>89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788</v>
      </c>
      <c r="C504" s="2" t="s">
        <v>111</v>
      </c>
      <c r="D504" s="1" t="s">
        <v>8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789</v>
      </c>
      <c r="C505" s="2" t="s">
        <v>114</v>
      </c>
      <c r="D505" s="1" t="s">
        <v>89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790</v>
      </c>
      <c r="C506" s="2" t="s">
        <v>114</v>
      </c>
      <c r="D506" s="1" t="s">
        <v>89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791</v>
      </c>
      <c r="C507" s="2" t="s">
        <v>114</v>
      </c>
      <c r="D507" s="1" t="s">
        <v>89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792</v>
      </c>
      <c r="C508" s="2" t="s">
        <v>793</v>
      </c>
      <c r="D508" s="1" t="s">
        <v>89</v>
      </c>
      <c r="F508" s="2" t="s">
        <v>794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795</v>
      </c>
      <c r="C509" s="2" t="s">
        <v>796</v>
      </c>
      <c r="D509" s="1" t="s">
        <v>89</v>
      </c>
      <c r="F509" s="2" t="s">
        <v>794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797</v>
      </c>
      <c r="C510" s="2" t="s">
        <v>798</v>
      </c>
      <c r="D510" s="1" t="s">
        <v>89</v>
      </c>
      <c r="F510" s="2" t="s">
        <v>794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799</v>
      </c>
      <c r="C511" s="2" t="s">
        <v>800</v>
      </c>
      <c r="D511" s="1" t="s">
        <v>89</v>
      </c>
      <c r="F511" s="2" t="s">
        <v>794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801</v>
      </c>
      <c r="C512" s="2" t="s">
        <v>802</v>
      </c>
      <c r="D512" s="1" t="s">
        <v>89</v>
      </c>
      <c r="F512" s="2" t="s">
        <v>794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803</v>
      </c>
      <c r="C513" s="2" t="s">
        <v>804</v>
      </c>
      <c r="D513" s="1" t="s">
        <v>89</v>
      </c>
      <c r="F513" s="2" t="s">
        <v>794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805</v>
      </c>
      <c r="C514" s="2" t="s">
        <v>806</v>
      </c>
      <c r="D514" s="1" t="s">
        <v>89</v>
      </c>
      <c r="F514" s="2" t="s">
        <v>794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807</v>
      </c>
      <c r="C515" s="2" t="s">
        <v>808</v>
      </c>
      <c r="D515" s="1" t="s">
        <v>89</v>
      </c>
      <c r="F515" s="2" t="s">
        <v>794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809</v>
      </c>
      <c r="C516" s="2" t="s">
        <v>810</v>
      </c>
      <c r="D516" s="1" t="s">
        <v>89</v>
      </c>
      <c r="F516" s="2" t="s">
        <v>794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811</v>
      </c>
      <c r="C517" s="2" t="s">
        <v>812</v>
      </c>
      <c r="D517" s="1" t="s">
        <v>89</v>
      </c>
      <c r="F517" s="2" t="s">
        <v>794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813</v>
      </c>
      <c r="C518" s="2" t="s">
        <v>814</v>
      </c>
      <c r="D518" s="1" t="s">
        <v>137</v>
      </c>
      <c r="F518" s="2" t="s">
        <v>794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815</v>
      </c>
      <c r="C519" s="2" t="s">
        <v>816</v>
      </c>
      <c r="D519" s="1" t="s">
        <v>137</v>
      </c>
      <c r="F519" s="2" t="s">
        <v>794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817</v>
      </c>
      <c r="C520" s="2" t="s">
        <v>818</v>
      </c>
      <c r="D520" s="1" t="s">
        <v>137</v>
      </c>
      <c r="F520" s="2" t="s">
        <v>794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819</v>
      </c>
      <c r="C521" s="2" t="s">
        <v>820</v>
      </c>
      <c r="D521" s="1" t="s">
        <v>137</v>
      </c>
      <c r="F521" s="2" t="s">
        <v>794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821</v>
      </c>
      <c r="C522" s="2" t="s">
        <v>822</v>
      </c>
      <c r="D522" s="1" t="s">
        <v>137</v>
      </c>
      <c r="F522" s="2" t="s">
        <v>794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823</v>
      </c>
      <c r="C523" s="2" t="s">
        <v>824</v>
      </c>
      <c r="D523" s="1" t="s">
        <v>137</v>
      </c>
      <c r="F523" s="2" t="s">
        <v>794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825</v>
      </c>
      <c r="C524" s="2" t="s">
        <v>826</v>
      </c>
      <c r="D524" s="1" t="s">
        <v>137</v>
      </c>
      <c r="F524" s="2" t="s">
        <v>794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827</v>
      </c>
      <c r="C525" s="2" t="s">
        <v>828</v>
      </c>
      <c r="D525" s="1" t="s">
        <v>137</v>
      </c>
      <c r="F525" s="2" t="s">
        <v>794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829</v>
      </c>
      <c r="C526" s="2" t="s">
        <v>830</v>
      </c>
      <c r="D526" s="1" t="s">
        <v>137</v>
      </c>
      <c r="F526" s="2" t="s">
        <v>794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831</v>
      </c>
      <c r="C527" s="2" t="s">
        <v>832</v>
      </c>
      <c r="D527" s="1" t="s">
        <v>137</v>
      </c>
      <c r="F527" s="2" t="s">
        <v>794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833</v>
      </c>
      <c r="C528" s="2" t="s">
        <v>834</v>
      </c>
      <c r="D528" s="1" t="s">
        <v>137</v>
      </c>
      <c r="F528" s="2" t="s">
        <v>794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835</v>
      </c>
      <c r="C529" s="2" t="s">
        <v>836</v>
      </c>
      <c r="D529" s="1" t="s">
        <v>137</v>
      </c>
      <c r="F529" s="2" t="s">
        <v>794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837</v>
      </c>
      <c r="C530" s="2" t="s">
        <v>838</v>
      </c>
      <c r="D530" s="1" t="s">
        <v>137</v>
      </c>
      <c r="F530" s="2" t="s">
        <v>794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839</v>
      </c>
      <c r="C531" s="2" t="s">
        <v>840</v>
      </c>
      <c r="D531" s="1" t="s">
        <v>137</v>
      </c>
      <c r="F531" s="2" t="s">
        <v>794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841</v>
      </c>
      <c r="C532" s="2" t="s">
        <v>842</v>
      </c>
      <c r="D532" s="1" t="s">
        <v>137</v>
      </c>
      <c r="F532" s="2" t="s">
        <v>794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843</v>
      </c>
      <c r="C533" s="2" t="s">
        <v>844</v>
      </c>
      <c r="D533" s="1" t="s">
        <v>137</v>
      </c>
      <c r="F533" s="2" t="s">
        <v>794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845</v>
      </c>
      <c r="C534" s="2" t="s">
        <v>846</v>
      </c>
      <c r="D534" s="1" t="s">
        <v>137</v>
      </c>
      <c r="F534" s="2" t="s">
        <v>794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847</v>
      </c>
      <c r="C535" s="2" t="s">
        <v>848</v>
      </c>
      <c r="D535" s="1" t="s">
        <v>137</v>
      </c>
      <c r="F535" s="2" t="s">
        <v>794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849</v>
      </c>
      <c r="C536" s="2" t="s">
        <v>850</v>
      </c>
      <c r="D536" s="1" t="s">
        <v>137</v>
      </c>
      <c r="F536" s="2" t="s">
        <v>794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851</v>
      </c>
      <c r="C537" s="2" t="s">
        <v>852</v>
      </c>
      <c r="D537" s="1" t="s">
        <v>134</v>
      </c>
      <c r="F537" s="2" t="s">
        <v>853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854</v>
      </c>
      <c r="C538" s="2" t="s">
        <v>855</v>
      </c>
      <c r="D538" s="1" t="s">
        <v>856</v>
      </c>
      <c r="E538" s="1" t="s">
        <v>857</v>
      </c>
      <c r="F538" s="2" t="s">
        <v>858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859</v>
      </c>
      <c r="C539" s="2" t="s">
        <v>860</v>
      </c>
      <c r="D539" s="1" t="s">
        <v>856</v>
      </c>
      <c r="E539" s="1" t="s">
        <v>857</v>
      </c>
      <c r="F539" s="2" t="s">
        <v>858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861</v>
      </c>
      <c r="C540" s="2" t="s">
        <v>862</v>
      </c>
      <c r="D540" s="1" t="s">
        <v>856</v>
      </c>
      <c r="E540" s="1" t="s">
        <v>857</v>
      </c>
      <c r="F540" s="2" t="s">
        <v>858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863</v>
      </c>
      <c r="C541" s="2" t="s">
        <v>864</v>
      </c>
      <c r="D541" s="1" t="s">
        <v>856</v>
      </c>
      <c r="E541" s="1" t="s">
        <v>857</v>
      </c>
      <c r="F541" s="2" t="s">
        <v>858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865</v>
      </c>
      <c r="C542" s="2" t="s">
        <v>866</v>
      </c>
      <c r="D542" s="1" t="s">
        <v>856</v>
      </c>
      <c r="E542" s="1" t="s">
        <v>857</v>
      </c>
      <c r="F542" s="2" t="s">
        <v>858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867</v>
      </c>
      <c r="C543" s="2" t="s">
        <v>868</v>
      </c>
      <c r="D543" s="1" t="s">
        <v>856</v>
      </c>
      <c r="E543" s="1" t="s">
        <v>857</v>
      </c>
      <c r="F543" s="2" t="s">
        <v>858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869</v>
      </c>
      <c r="C544" s="2" t="s">
        <v>870</v>
      </c>
      <c r="D544" s="1" t="s">
        <v>856</v>
      </c>
      <c r="E544" s="1" t="s">
        <v>857</v>
      </c>
      <c r="F544" s="2" t="s">
        <v>858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871</v>
      </c>
      <c r="C545" s="2" t="s">
        <v>872</v>
      </c>
      <c r="D545" s="1" t="s">
        <v>856</v>
      </c>
      <c r="E545" s="1" t="s">
        <v>857</v>
      </c>
      <c r="F545" s="2" t="s">
        <v>858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873</v>
      </c>
      <c r="C546" s="2" t="s">
        <v>874</v>
      </c>
      <c r="D546" s="1" t="s">
        <v>856</v>
      </c>
      <c r="E546" s="1" t="s">
        <v>857</v>
      </c>
      <c r="F546" s="2" t="s">
        <v>858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875</v>
      </c>
      <c r="C547" s="2" t="s">
        <v>876</v>
      </c>
      <c r="D547" s="1" t="s">
        <v>137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877</v>
      </c>
      <c r="C548" s="2" t="s">
        <v>878</v>
      </c>
      <c r="D548" s="1" t="s">
        <v>137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879</v>
      </c>
      <c r="C549" s="2" t="s">
        <v>880</v>
      </c>
      <c r="D549" s="1" t="s">
        <v>137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881</v>
      </c>
      <c r="C550" s="2" t="s">
        <v>882</v>
      </c>
      <c r="D550" s="1" t="s">
        <v>137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883</v>
      </c>
      <c r="C551" s="2" t="s">
        <v>884</v>
      </c>
      <c r="D551" s="1" t="s">
        <v>137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885</v>
      </c>
      <c r="C552" s="2" t="s">
        <v>886</v>
      </c>
      <c r="D552" s="1" t="s">
        <v>89</v>
      </c>
      <c r="F552" s="2" t="s">
        <v>887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888</v>
      </c>
      <c r="C553" s="2" t="s">
        <v>889</v>
      </c>
      <c r="D553" s="1" t="s">
        <v>89</v>
      </c>
      <c r="F553" s="2" t="s">
        <v>887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890</v>
      </c>
      <c r="C554" s="2" t="s">
        <v>891</v>
      </c>
      <c r="D554" s="1" t="s">
        <v>137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892</v>
      </c>
      <c r="C555" s="2" t="s">
        <v>893</v>
      </c>
      <c r="D555" s="1" t="s">
        <v>137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894</v>
      </c>
      <c r="C556" s="2" t="s">
        <v>895</v>
      </c>
      <c r="D556" s="1" t="s">
        <v>137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896</v>
      </c>
      <c r="C557" s="2" t="s">
        <v>897</v>
      </c>
      <c r="D557" s="1" t="s">
        <v>137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898</v>
      </c>
      <c r="C558" s="2" t="s">
        <v>899</v>
      </c>
      <c r="D558" s="1" t="s">
        <v>137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900</v>
      </c>
      <c r="C559" s="2" t="s">
        <v>901</v>
      </c>
      <c r="D559" s="1" t="s">
        <v>137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902</v>
      </c>
      <c r="C560" s="2" t="s">
        <v>903</v>
      </c>
      <c r="D560" s="1" t="s">
        <v>137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904</v>
      </c>
      <c r="C561" s="2" t="s">
        <v>905</v>
      </c>
      <c r="D561" s="1" t="s">
        <v>137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906</v>
      </c>
      <c r="C562" s="2" t="s">
        <v>907</v>
      </c>
      <c r="D562" s="1" t="s">
        <v>137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908</v>
      </c>
      <c r="C563" s="2" t="s">
        <v>909</v>
      </c>
      <c r="D563" s="1" t="s">
        <v>747</v>
      </c>
      <c r="E563" s="1" t="s">
        <v>910</v>
      </c>
      <c r="F563" s="2" t="s">
        <v>911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912</v>
      </c>
      <c r="C564" s="2" t="s">
        <v>913</v>
      </c>
      <c r="D564" s="1" t="s">
        <v>137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914</v>
      </c>
      <c r="C565" s="2" t="s">
        <v>915</v>
      </c>
      <c r="D565" s="1" t="s">
        <v>137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916</v>
      </c>
      <c r="C566" s="2" t="s">
        <v>917</v>
      </c>
      <c r="D566" s="1" t="s">
        <v>134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918</v>
      </c>
      <c r="C567" s="2" t="s">
        <v>919</v>
      </c>
      <c r="D567" s="1" t="s">
        <v>134</v>
      </c>
      <c r="F567" s="2" t="s">
        <v>920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921</v>
      </c>
      <c r="C568" s="2" t="s">
        <v>922</v>
      </c>
      <c r="D568" s="1" t="s">
        <v>137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923</v>
      </c>
      <c r="C569" s="2" t="s">
        <v>924</v>
      </c>
      <c r="D569" s="1" t="s">
        <v>137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925</v>
      </c>
      <c r="C570" s="2" t="s">
        <v>926</v>
      </c>
      <c r="D570" s="1" t="s">
        <v>137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927</v>
      </c>
      <c r="C571" s="2" t="s">
        <v>928</v>
      </c>
      <c r="D571" s="1" t="s">
        <v>134</v>
      </c>
      <c r="F571" s="2" t="s">
        <v>929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930</v>
      </c>
      <c r="C572" s="2" t="s">
        <v>931</v>
      </c>
      <c r="D572" s="1" t="s">
        <v>89</v>
      </c>
      <c r="F572" s="2" t="s">
        <v>887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932</v>
      </c>
      <c r="C573" s="2" t="s">
        <v>933</v>
      </c>
      <c r="D573" s="1" t="s">
        <v>137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934</v>
      </c>
      <c r="C574" s="2" t="s">
        <v>935</v>
      </c>
      <c r="D574" s="1" t="s">
        <v>747</v>
      </c>
      <c r="E574" s="1" t="s">
        <v>936</v>
      </c>
      <c r="F574" s="2" t="s">
        <v>937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938</v>
      </c>
      <c r="C575" s="2" t="s">
        <v>939</v>
      </c>
      <c r="D575" s="1" t="s">
        <v>747</v>
      </c>
      <c r="E575" s="1" t="s">
        <v>936</v>
      </c>
      <c r="F575" s="2" t="s">
        <v>937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940</v>
      </c>
      <c r="C576" s="2" t="s">
        <v>941</v>
      </c>
      <c r="D576" s="1" t="s">
        <v>747</v>
      </c>
      <c r="E576" s="1" t="s">
        <v>936</v>
      </c>
      <c r="F576" s="2" t="s">
        <v>937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942</v>
      </c>
      <c r="C577" s="2" t="s">
        <v>943</v>
      </c>
      <c r="D577" s="1" t="s">
        <v>747</v>
      </c>
      <c r="E577" s="1" t="s">
        <v>936</v>
      </c>
      <c r="F577" s="2" t="s">
        <v>937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944</v>
      </c>
      <c r="C578" s="2" t="s">
        <v>945</v>
      </c>
      <c r="D578" s="1" t="s">
        <v>747</v>
      </c>
      <c r="E578" s="1" t="s">
        <v>936</v>
      </c>
      <c r="F578" s="2" t="s">
        <v>937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946</v>
      </c>
      <c r="C579" s="2" t="s">
        <v>947</v>
      </c>
      <c r="D579" s="1" t="s">
        <v>613</v>
      </c>
      <c r="E579" s="1" t="s">
        <v>948</v>
      </c>
      <c r="F579" s="2" t="s">
        <v>949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950</v>
      </c>
      <c r="C580" s="2" t="s">
        <v>951</v>
      </c>
      <c r="D580" s="1" t="s">
        <v>134</v>
      </c>
      <c r="F580" s="2" t="s">
        <v>952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953</v>
      </c>
      <c r="C581" s="2" t="s">
        <v>954</v>
      </c>
      <c r="D581" s="1" t="s">
        <v>134</v>
      </c>
      <c r="F581" s="2" t="s">
        <v>955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956</v>
      </c>
      <c r="C582" s="2" t="s">
        <v>957</v>
      </c>
      <c r="D582" s="1" t="s">
        <v>89</v>
      </c>
      <c r="F582" s="2" t="s">
        <v>958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959</v>
      </c>
      <c r="C583" s="2" t="s">
        <v>960</v>
      </c>
      <c r="D583" s="1" t="s">
        <v>89</v>
      </c>
      <c r="F583" s="2" t="s">
        <v>958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961</v>
      </c>
      <c r="C584" s="2" t="s">
        <v>962</v>
      </c>
      <c r="D584" s="1" t="s">
        <v>134</v>
      </c>
      <c r="F584" s="2" t="s">
        <v>955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963</v>
      </c>
      <c r="C585" s="2" t="s">
        <v>964</v>
      </c>
      <c r="D585" s="1" t="s">
        <v>89</v>
      </c>
      <c r="F585" s="2" t="s">
        <v>958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965</v>
      </c>
      <c r="C586" s="2" t="s">
        <v>966</v>
      </c>
      <c r="D586" s="1" t="s">
        <v>134</v>
      </c>
      <c r="F586" s="2" t="s">
        <v>967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968</v>
      </c>
      <c r="C587" s="2" t="s">
        <v>969</v>
      </c>
      <c r="D587" s="1" t="s">
        <v>613</v>
      </c>
      <c r="E587" s="1" t="s">
        <v>948</v>
      </c>
      <c r="F587" s="2" t="s">
        <v>949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970</v>
      </c>
      <c r="C588" s="2" t="s">
        <v>971</v>
      </c>
      <c r="D588" s="1" t="s">
        <v>134</v>
      </c>
      <c r="F588" s="2" t="s">
        <v>952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972</v>
      </c>
      <c r="C589" s="2" t="s">
        <v>973</v>
      </c>
      <c r="D589" s="1" t="s">
        <v>134</v>
      </c>
      <c r="F589" s="2" t="s">
        <v>955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974</v>
      </c>
      <c r="C590" s="2" t="s">
        <v>975</v>
      </c>
      <c r="D590" s="1" t="s">
        <v>89</v>
      </c>
      <c r="F590" s="2" t="s">
        <v>958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976</v>
      </c>
      <c r="C591" s="2" t="s">
        <v>977</v>
      </c>
      <c r="D591" s="1" t="s">
        <v>89</v>
      </c>
      <c r="F591" s="2" t="s">
        <v>958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978</v>
      </c>
      <c r="C592" s="2" t="s">
        <v>979</v>
      </c>
      <c r="D592" s="1" t="s">
        <v>134</v>
      </c>
      <c r="F592" s="2" t="s">
        <v>955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980</v>
      </c>
      <c r="C593" s="2" t="s">
        <v>981</v>
      </c>
      <c r="D593" s="1" t="s">
        <v>89</v>
      </c>
      <c r="F593" s="2" t="s">
        <v>958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982</v>
      </c>
      <c r="C594" s="2" t="s">
        <v>983</v>
      </c>
      <c r="D594" s="1" t="s">
        <v>134</v>
      </c>
      <c r="F594" s="2" t="s">
        <v>967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984</v>
      </c>
      <c r="C595" s="2" t="s">
        <v>985</v>
      </c>
      <c r="D595" s="1" t="s">
        <v>613</v>
      </c>
      <c r="E595" s="1" t="s">
        <v>948</v>
      </c>
      <c r="F595" s="2" t="s">
        <v>949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986</v>
      </c>
      <c r="C596" s="2" t="s">
        <v>987</v>
      </c>
      <c r="D596" s="1" t="s">
        <v>134</v>
      </c>
      <c r="F596" s="2" t="s">
        <v>952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988</v>
      </c>
      <c r="C597" s="2" t="s">
        <v>989</v>
      </c>
      <c r="D597" s="1" t="s">
        <v>134</v>
      </c>
      <c r="F597" s="2" t="s">
        <v>955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990</v>
      </c>
      <c r="C598" s="2" t="s">
        <v>991</v>
      </c>
      <c r="D598" s="1" t="s">
        <v>89</v>
      </c>
      <c r="F598" s="2" t="s">
        <v>958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992</v>
      </c>
      <c r="C599" s="2" t="s">
        <v>993</v>
      </c>
      <c r="D599" s="1" t="s">
        <v>89</v>
      </c>
      <c r="F599" s="2" t="s">
        <v>958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994</v>
      </c>
      <c r="C600" s="2" t="s">
        <v>995</v>
      </c>
      <c r="D600" s="1" t="s">
        <v>134</v>
      </c>
      <c r="F600" s="2" t="s">
        <v>955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996</v>
      </c>
      <c r="C601" s="2" t="s">
        <v>997</v>
      </c>
      <c r="D601" s="1" t="s">
        <v>89</v>
      </c>
      <c r="F601" s="2" t="s">
        <v>958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998</v>
      </c>
      <c r="C602" s="2" t="s">
        <v>999</v>
      </c>
      <c r="D602" s="1" t="s">
        <v>134</v>
      </c>
      <c r="F602" s="2" t="s">
        <v>967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1000</v>
      </c>
      <c r="C603" s="2" t="s">
        <v>1001</v>
      </c>
      <c r="D603" s="1" t="s">
        <v>613</v>
      </c>
      <c r="E603" s="1" t="s">
        <v>948</v>
      </c>
      <c r="F603" s="2" t="s">
        <v>949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1002</v>
      </c>
      <c r="C604" s="2" t="s">
        <v>1003</v>
      </c>
      <c r="D604" s="1" t="s">
        <v>134</v>
      </c>
      <c r="F604" s="2" t="s">
        <v>952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1004</v>
      </c>
      <c r="C605" s="2" t="s">
        <v>1005</v>
      </c>
      <c r="D605" s="1" t="s">
        <v>134</v>
      </c>
      <c r="F605" s="2" t="s">
        <v>955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1006</v>
      </c>
      <c r="C606" s="2" t="s">
        <v>1007</v>
      </c>
      <c r="D606" s="1" t="s">
        <v>89</v>
      </c>
      <c r="F606" s="2" t="s">
        <v>958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1008</v>
      </c>
      <c r="C607" s="2" t="s">
        <v>1009</v>
      </c>
      <c r="D607" s="1" t="s">
        <v>89</v>
      </c>
      <c r="F607" s="2" t="s">
        <v>958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1010</v>
      </c>
      <c r="C608" s="2" t="s">
        <v>1011</v>
      </c>
      <c r="D608" s="1" t="s">
        <v>134</v>
      </c>
      <c r="F608" s="2" t="s">
        <v>955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1012</v>
      </c>
      <c r="C609" s="2" t="s">
        <v>1013</v>
      </c>
      <c r="D609" s="1" t="s">
        <v>89</v>
      </c>
      <c r="F609" s="2" t="s">
        <v>958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1014</v>
      </c>
      <c r="C610" s="2" t="s">
        <v>1015</v>
      </c>
      <c r="D610" s="1" t="s">
        <v>613</v>
      </c>
      <c r="E610" s="1" t="s">
        <v>948</v>
      </c>
      <c r="F610" s="2" t="s">
        <v>949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1016</v>
      </c>
      <c r="C611" s="2" t="s">
        <v>1017</v>
      </c>
      <c r="D611" s="1" t="s">
        <v>134</v>
      </c>
      <c r="F611" s="2" t="s">
        <v>952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1018</v>
      </c>
      <c r="C612" s="2" t="s">
        <v>1019</v>
      </c>
      <c r="D612" s="1" t="s">
        <v>134</v>
      </c>
      <c r="F612" s="2" t="s">
        <v>955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1020</v>
      </c>
      <c r="C613" s="2" t="s">
        <v>1021</v>
      </c>
      <c r="D613" s="1" t="s">
        <v>89</v>
      </c>
      <c r="F613" s="2" t="s">
        <v>958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1022</v>
      </c>
      <c r="C614" s="2" t="s">
        <v>1023</v>
      </c>
      <c r="D614" s="1" t="s">
        <v>89</v>
      </c>
      <c r="F614" s="2" t="s">
        <v>958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1024</v>
      </c>
      <c r="C615" s="2" t="s">
        <v>1025</v>
      </c>
      <c r="D615" s="1" t="s">
        <v>134</v>
      </c>
      <c r="F615" s="2" t="s">
        <v>955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1026</v>
      </c>
      <c r="C616" s="2" t="s">
        <v>1027</v>
      </c>
      <c r="D616" s="1" t="s">
        <v>89</v>
      </c>
      <c r="F616" s="2" t="s">
        <v>958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1028</v>
      </c>
      <c r="C617" s="2" t="s">
        <v>1029</v>
      </c>
      <c r="D617" s="1" t="s">
        <v>134</v>
      </c>
      <c r="F617" s="2" t="s">
        <v>967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1030</v>
      </c>
      <c r="C618" s="2" t="s">
        <v>1031</v>
      </c>
      <c r="D618" s="1" t="s">
        <v>134</v>
      </c>
      <c r="F618" s="2" t="s">
        <v>967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1032</v>
      </c>
      <c r="C619" s="2" t="s">
        <v>1033</v>
      </c>
      <c r="D619" s="1" t="s">
        <v>134</v>
      </c>
      <c r="F619" s="2" t="s">
        <v>952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1034</v>
      </c>
      <c r="C620" s="2" t="s">
        <v>1035</v>
      </c>
      <c r="D620" s="1" t="s">
        <v>134</v>
      </c>
      <c r="F620" s="2" t="s">
        <v>967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1036</v>
      </c>
      <c r="C621" s="2" t="s">
        <v>1037</v>
      </c>
      <c r="D621" s="1" t="s">
        <v>134</v>
      </c>
      <c r="F621" s="2" t="s">
        <v>952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1038</v>
      </c>
      <c r="C622" s="2" t="s">
        <v>1039</v>
      </c>
      <c r="D622" s="1" t="s">
        <v>134</v>
      </c>
      <c r="F622" s="2" t="s">
        <v>952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1040</v>
      </c>
      <c r="C623" s="2" t="s">
        <v>1041</v>
      </c>
      <c r="D623" s="1" t="s">
        <v>134</v>
      </c>
      <c r="F623" s="2" t="s">
        <v>952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1042</v>
      </c>
      <c r="C624" s="2" t="s">
        <v>1043</v>
      </c>
      <c r="D624" s="1" t="s">
        <v>134</v>
      </c>
      <c r="F624" s="2" t="s">
        <v>952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1044</v>
      </c>
      <c r="C625" s="2" t="s">
        <v>1045</v>
      </c>
      <c r="D625" s="1" t="s">
        <v>134</v>
      </c>
      <c r="F625" s="2" t="s">
        <v>952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1046</v>
      </c>
      <c r="C626" s="2" t="s">
        <v>1047</v>
      </c>
      <c r="D626" s="1" t="s">
        <v>613</v>
      </c>
      <c r="E626" s="1" t="s">
        <v>948</v>
      </c>
      <c r="F626" s="2" t="s">
        <v>949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1048</v>
      </c>
      <c r="C627" s="2" t="s">
        <v>1049</v>
      </c>
      <c r="D627" s="1" t="s">
        <v>134</v>
      </c>
      <c r="F627" s="2" t="s">
        <v>952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1050</v>
      </c>
      <c r="C628" s="2" t="s">
        <v>1051</v>
      </c>
      <c r="D628" s="1" t="s">
        <v>134</v>
      </c>
      <c r="F628" s="2" t="s">
        <v>955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1052</v>
      </c>
      <c r="C629" s="2" t="s">
        <v>1053</v>
      </c>
      <c r="D629" s="1" t="s">
        <v>89</v>
      </c>
      <c r="F629" s="2" t="s">
        <v>958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1054</v>
      </c>
      <c r="C630" s="2" t="s">
        <v>1055</v>
      </c>
      <c r="D630" s="1" t="s">
        <v>89</v>
      </c>
      <c r="F630" s="2" t="s">
        <v>958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1056</v>
      </c>
      <c r="C631" s="2" t="s">
        <v>1057</v>
      </c>
      <c r="D631" s="1" t="s">
        <v>89</v>
      </c>
      <c r="F631" s="2" t="s">
        <v>958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1058</v>
      </c>
      <c r="C632" s="2" t="s">
        <v>1059</v>
      </c>
      <c r="D632" s="1" t="s">
        <v>134</v>
      </c>
      <c r="F632" s="2" t="s">
        <v>955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1060</v>
      </c>
      <c r="C633" s="2" t="s">
        <v>1061</v>
      </c>
      <c r="D633" s="1" t="s">
        <v>89</v>
      </c>
      <c r="F633" s="2" t="s">
        <v>1062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1063</v>
      </c>
      <c r="C634" s="2" t="s">
        <v>1064</v>
      </c>
      <c r="D634" s="1" t="s">
        <v>137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1065</v>
      </c>
      <c r="C635" s="2" t="s">
        <v>1066</v>
      </c>
      <c r="D635" s="1" t="s">
        <v>613</v>
      </c>
      <c r="E635" s="1" t="s">
        <v>948</v>
      </c>
      <c r="F635" s="2" t="s">
        <v>949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1067</v>
      </c>
      <c r="C636" s="2" t="s">
        <v>1068</v>
      </c>
      <c r="D636" s="1" t="s">
        <v>134</v>
      </c>
      <c r="F636" s="2" t="s">
        <v>952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1069</v>
      </c>
      <c r="C637" s="2" t="s">
        <v>1070</v>
      </c>
      <c r="D637" s="1" t="s">
        <v>134</v>
      </c>
      <c r="F637" s="2" t="s">
        <v>955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1071</v>
      </c>
      <c r="C638" s="2" t="s">
        <v>1072</v>
      </c>
      <c r="D638" s="1" t="s">
        <v>89</v>
      </c>
      <c r="F638" s="2" t="s">
        <v>958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1073</v>
      </c>
      <c r="C639" s="2" t="s">
        <v>1074</v>
      </c>
      <c r="D639" s="1" t="s">
        <v>89</v>
      </c>
      <c r="F639" s="2" t="s">
        <v>958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1075</v>
      </c>
      <c r="C640" s="2" t="s">
        <v>1076</v>
      </c>
      <c r="D640" s="1" t="s">
        <v>89</v>
      </c>
      <c r="F640" s="2" t="s">
        <v>958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1077</v>
      </c>
      <c r="C641" s="2" t="s">
        <v>1078</v>
      </c>
      <c r="D641" s="1" t="s">
        <v>134</v>
      </c>
      <c r="F641" s="2" t="s">
        <v>955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1079</v>
      </c>
      <c r="C642" s="2" t="s">
        <v>1080</v>
      </c>
      <c r="D642" s="1" t="s">
        <v>89</v>
      </c>
      <c r="F642" s="2" t="s">
        <v>1062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1081</v>
      </c>
      <c r="C643" s="2" t="s">
        <v>1082</v>
      </c>
      <c r="D643" s="1" t="s">
        <v>137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1083</v>
      </c>
      <c r="C644" s="2" t="s">
        <v>1001</v>
      </c>
      <c r="D644" s="1" t="s">
        <v>613</v>
      </c>
      <c r="E644" s="1" t="s">
        <v>948</v>
      </c>
      <c r="F644" s="2" t="s">
        <v>949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1084</v>
      </c>
      <c r="C645" s="2" t="s">
        <v>1003</v>
      </c>
      <c r="D645" s="1" t="s">
        <v>134</v>
      </c>
      <c r="F645" s="2" t="s">
        <v>952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1085</v>
      </c>
      <c r="C646" s="2" t="s">
        <v>1005</v>
      </c>
      <c r="D646" s="1" t="s">
        <v>134</v>
      </c>
      <c r="F646" s="2" t="s">
        <v>955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1086</v>
      </c>
      <c r="C647" s="2" t="s">
        <v>1007</v>
      </c>
      <c r="D647" s="1" t="s">
        <v>89</v>
      </c>
      <c r="F647" s="2" t="s">
        <v>958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1087</v>
      </c>
      <c r="C648" s="2" t="s">
        <v>1088</v>
      </c>
      <c r="D648" s="1" t="s">
        <v>89</v>
      </c>
      <c r="F648" s="2" t="s">
        <v>958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1089</v>
      </c>
      <c r="C649" s="2" t="s">
        <v>1090</v>
      </c>
      <c r="D649" s="1" t="s">
        <v>89</v>
      </c>
      <c r="F649" s="2" t="s">
        <v>958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1091</v>
      </c>
      <c r="C650" s="2" t="s">
        <v>1092</v>
      </c>
      <c r="D650" s="1" t="s">
        <v>134</v>
      </c>
      <c r="F650" s="2" t="s">
        <v>955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1093</v>
      </c>
      <c r="C651" s="2" t="s">
        <v>1094</v>
      </c>
      <c r="D651" s="1" t="s">
        <v>137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1095</v>
      </c>
      <c r="C652" s="2" t="s">
        <v>1096</v>
      </c>
      <c r="D652" s="1" t="s">
        <v>613</v>
      </c>
      <c r="E652" s="1" t="s">
        <v>948</v>
      </c>
      <c r="F652" s="2" t="s">
        <v>949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1097</v>
      </c>
      <c r="C653" s="2" t="s">
        <v>1098</v>
      </c>
      <c r="D653" s="1" t="s">
        <v>134</v>
      </c>
      <c r="F653" s="2" t="s">
        <v>952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1099</v>
      </c>
      <c r="C654" s="2" t="s">
        <v>1100</v>
      </c>
      <c r="D654" s="1" t="s">
        <v>134</v>
      </c>
      <c r="F654" s="2" t="s">
        <v>955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1101</v>
      </c>
      <c r="C655" s="2" t="s">
        <v>1102</v>
      </c>
      <c r="D655" s="1" t="s">
        <v>89</v>
      </c>
      <c r="F655" s="2" t="s">
        <v>958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1103</v>
      </c>
      <c r="C656" s="2" t="s">
        <v>1104</v>
      </c>
      <c r="D656" s="1" t="s">
        <v>89</v>
      </c>
      <c r="F656" s="2" t="s">
        <v>958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1105</v>
      </c>
      <c r="C657" s="2" t="s">
        <v>1106</v>
      </c>
      <c r="D657" s="1" t="s">
        <v>134</v>
      </c>
      <c r="F657" s="2" t="s">
        <v>955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1107</v>
      </c>
      <c r="C658" s="2" t="s">
        <v>1108</v>
      </c>
      <c r="D658" s="1" t="s">
        <v>89</v>
      </c>
      <c r="F658" s="2" t="s">
        <v>1062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1109</v>
      </c>
      <c r="C659" s="2" t="s">
        <v>1110</v>
      </c>
      <c r="D659" s="1" t="s">
        <v>137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1111</v>
      </c>
      <c r="C660" s="2" t="s">
        <v>1112</v>
      </c>
      <c r="D660" s="1" t="s">
        <v>613</v>
      </c>
      <c r="E660" s="1" t="s">
        <v>948</v>
      </c>
      <c r="F660" s="2" t="s">
        <v>949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1113</v>
      </c>
      <c r="C661" s="2" t="s">
        <v>1114</v>
      </c>
      <c r="D661" s="1" t="s">
        <v>134</v>
      </c>
      <c r="F661" s="2" t="s">
        <v>952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1115</v>
      </c>
      <c r="C662" s="2" t="s">
        <v>1116</v>
      </c>
      <c r="D662" s="1" t="s">
        <v>134</v>
      </c>
      <c r="F662" s="2" t="s">
        <v>955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1117</v>
      </c>
      <c r="C663" s="2" t="s">
        <v>1118</v>
      </c>
      <c r="D663" s="1" t="s">
        <v>89</v>
      </c>
      <c r="F663" s="2" t="s">
        <v>958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1119</v>
      </c>
      <c r="C664" s="2" t="s">
        <v>1120</v>
      </c>
      <c r="D664" s="1" t="s">
        <v>89</v>
      </c>
      <c r="F664" s="2" t="s">
        <v>958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1121</v>
      </c>
      <c r="C665" s="2" t="s">
        <v>1122</v>
      </c>
      <c r="D665" s="1" t="s">
        <v>89</v>
      </c>
      <c r="F665" s="2" t="s">
        <v>958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1123</v>
      </c>
      <c r="C666" s="2" t="s">
        <v>1124</v>
      </c>
      <c r="D666" s="1" t="s">
        <v>134</v>
      </c>
      <c r="F666" s="2" t="s">
        <v>955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1125</v>
      </c>
      <c r="C667" s="2" t="s">
        <v>1126</v>
      </c>
      <c r="D667" s="1" t="s">
        <v>89</v>
      </c>
      <c r="F667" s="2" t="s">
        <v>1062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1127</v>
      </c>
      <c r="C668" s="2" t="s">
        <v>1128</v>
      </c>
      <c r="D668" s="1" t="s">
        <v>137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1129</v>
      </c>
      <c r="C669" s="2" t="s">
        <v>1130</v>
      </c>
      <c r="D669" s="1" t="s">
        <v>613</v>
      </c>
      <c r="E669" s="1" t="s">
        <v>948</v>
      </c>
      <c r="F669" s="2" t="s">
        <v>949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1131</v>
      </c>
      <c r="C670" s="2" t="s">
        <v>1132</v>
      </c>
      <c r="D670" s="1" t="s">
        <v>134</v>
      </c>
      <c r="F670" s="2" t="s">
        <v>952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1133</v>
      </c>
      <c r="C671" s="2" t="s">
        <v>1134</v>
      </c>
      <c r="D671" s="1" t="s">
        <v>134</v>
      </c>
      <c r="F671" s="2" t="s">
        <v>955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1135</v>
      </c>
      <c r="C672" s="2" t="s">
        <v>1136</v>
      </c>
      <c r="D672" s="1" t="s">
        <v>89</v>
      </c>
      <c r="F672" s="2" t="s">
        <v>958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1137</v>
      </c>
      <c r="C673" s="2" t="s">
        <v>1138</v>
      </c>
      <c r="D673" s="1" t="s">
        <v>89</v>
      </c>
      <c r="F673" s="2" t="s">
        <v>958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1139</v>
      </c>
      <c r="C674" s="2" t="s">
        <v>1140</v>
      </c>
      <c r="D674" s="1" t="s">
        <v>89</v>
      </c>
      <c r="F674" s="2" t="s">
        <v>958</v>
      </c>
    </row>
    <row r="675" customFormat="false" ht="12.75" hidden="false" customHeight="false" outlineLevel="0" collapsed="false">
      <c r="A675" s="1" t="n">
        <f aca="false">A674+1</f>
        <v>672</v>
      </c>
      <c r="B675" s="2" t="s">
        <v>1141</v>
      </c>
      <c r="C675" s="2" t="s">
        <v>1142</v>
      </c>
      <c r="D675" s="1" t="s">
        <v>134</v>
      </c>
      <c r="F675" s="2" t="s">
        <v>955</v>
      </c>
    </row>
    <row r="676" customFormat="false" ht="12.75" hidden="false" customHeight="false" outlineLevel="0" collapsed="false">
      <c r="A676" s="1" t="n">
        <f aca="false">A675+1</f>
        <v>673</v>
      </c>
      <c r="B676" s="2" t="s">
        <v>1143</v>
      </c>
      <c r="C676" s="2" t="s">
        <v>1144</v>
      </c>
      <c r="D676" s="1" t="s">
        <v>89</v>
      </c>
      <c r="F676" s="2" t="s">
        <v>1062</v>
      </c>
    </row>
    <row r="677" customFormat="false" ht="12.75" hidden="false" customHeight="false" outlineLevel="0" collapsed="false">
      <c r="A677" s="1" t="n">
        <f aca="false">A676+1</f>
        <v>674</v>
      </c>
      <c r="B677" s="2" t="s">
        <v>1145</v>
      </c>
      <c r="C677" s="2" t="s">
        <v>1146</v>
      </c>
      <c r="D677" s="1" t="s">
        <v>137</v>
      </c>
    </row>
    <row r="678" customFormat="false" ht="12.75" hidden="false" customHeight="false" outlineLevel="0" collapsed="false">
      <c r="A678" s="1" t="n">
        <f aca="false">A677+1</f>
        <v>675</v>
      </c>
      <c r="B678" s="2" t="s">
        <v>1147</v>
      </c>
      <c r="C678" s="2" t="s">
        <v>1148</v>
      </c>
      <c r="D678" s="1" t="s">
        <v>613</v>
      </c>
      <c r="E678" s="1" t="s">
        <v>1149</v>
      </c>
      <c r="F678" s="2" t="s">
        <v>1150</v>
      </c>
    </row>
    <row r="679" customFormat="false" ht="12.75" hidden="false" customHeight="false" outlineLevel="0" collapsed="false">
      <c r="A679" s="1" t="n">
        <f aca="false">A678+1</f>
        <v>676</v>
      </c>
      <c r="B679" s="2" t="s">
        <v>1151</v>
      </c>
      <c r="C679" s="2" t="s">
        <v>1152</v>
      </c>
      <c r="D679" s="1" t="s">
        <v>613</v>
      </c>
      <c r="E679" s="1" t="s">
        <v>948</v>
      </c>
      <c r="F679" s="2" t="s">
        <v>949</v>
      </c>
    </row>
    <row r="680" customFormat="false" ht="12.75" hidden="false" customHeight="false" outlineLevel="0" collapsed="false">
      <c r="A680" s="1" t="n">
        <f aca="false">A679+1</f>
        <v>677</v>
      </c>
      <c r="B680" s="2" t="s">
        <v>1153</v>
      </c>
      <c r="C680" s="2" t="s">
        <v>1154</v>
      </c>
      <c r="D680" s="1" t="s">
        <v>134</v>
      </c>
      <c r="F680" s="2" t="s">
        <v>952</v>
      </c>
    </row>
    <row r="681" customFormat="false" ht="12.75" hidden="false" customHeight="false" outlineLevel="0" collapsed="false">
      <c r="A681" s="1" t="n">
        <f aca="false">A680+1</f>
        <v>678</v>
      </c>
      <c r="B681" s="2" t="s">
        <v>1155</v>
      </c>
      <c r="C681" s="2" t="s">
        <v>1156</v>
      </c>
      <c r="D681" s="1" t="s">
        <v>134</v>
      </c>
      <c r="F681" s="2" t="s">
        <v>955</v>
      </c>
    </row>
    <row r="682" customFormat="false" ht="12.75" hidden="false" customHeight="false" outlineLevel="0" collapsed="false">
      <c r="A682" s="1" t="n">
        <f aca="false">A681+1</f>
        <v>679</v>
      </c>
      <c r="B682" s="2" t="s">
        <v>1157</v>
      </c>
      <c r="C682" s="2" t="s">
        <v>1158</v>
      </c>
      <c r="D682" s="1" t="s">
        <v>89</v>
      </c>
      <c r="F682" s="2" t="s">
        <v>958</v>
      </c>
    </row>
    <row r="683" customFormat="false" ht="12.75" hidden="false" customHeight="false" outlineLevel="0" collapsed="false">
      <c r="A683" s="1" t="n">
        <f aca="false">A682+1</f>
        <v>680</v>
      </c>
      <c r="B683" s="2" t="s">
        <v>1159</v>
      </c>
      <c r="C683" s="2" t="s">
        <v>1160</v>
      </c>
      <c r="D683" s="1" t="s">
        <v>89</v>
      </c>
      <c r="F683" s="2" t="s">
        <v>958</v>
      </c>
    </row>
    <row r="684" customFormat="false" ht="12.75" hidden="false" customHeight="false" outlineLevel="0" collapsed="false">
      <c r="A684" s="1" t="n">
        <f aca="false">A683+1</f>
        <v>681</v>
      </c>
      <c r="B684" s="2" t="s">
        <v>1161</v>
      </c>
      <c r="C684" s="2" t="s">
        <v>1162</v>
      </c>
      <c r="D684" s="1" t="s">
        <v>137</v>
      </c>
    </row>
    <row r="685" customFormat="false" ht="12.75" hidden="false" customHeight="false" outlineLevel="0" collapsed="false">
      <c r="A685" s="1" t="n">
        <f aca="false">A684+1</f>
        <v>682</v>
      </c>
      <c r="B685" s="2" t="s">
        <v>1163</v>
      </c>
      <c r="C685" s="2" t="s">
        <v>1164</v>
      </c>
      <c r="D685" s="1" t="s">
        <v>613</v>
      </c>
      <c r="E685" s="1" t="s">
        <v>1149</v>
      </c>
      <c r="F685" s="2" t="s">
        <v>1150</v>
      </c>
    </row>
    <row r="686" customFormat="false" ht="12.75" hidden="false" customHeight="false" outlineLevel="0" collapsed="false">
      <c r="A686" s="1" t="n">
        <f aca="false">A685+1</f>
        <v>683</v>
      </c>
      <c r="B686" s="2" t="s">
        <v>1165</v>
      </c>
      <c r="C686" s="2" t="s">
        <v>1166</v>
      </c>
      <c r="D686" s="1" t="s">
        <v>613</v>
      </c>
      <c r="E686" s="1" t="s">
        <v>948</v>
      </c>
      <c r="F686" s="2" t="s">
        <v>949</v>
      </c>
    </row>
    <row r="687" customFormat="false" ht="12.75" hidden="false" customHeight="false" outlineLevel="0" collapsed="false">
      <c r="A687" s="1" t="n">
        <f aca="false">A686+1</f>
        <v>684</v>
      </c>
      <c r="B687" s="2" t="s">
        <v>1167</v>
      </c>
      <c r="C687" s="2" t="s">
        <v>1168</v>
      </c>
      <c r="D687" s="1" t="s">
        <v>134</v>
      </c>
      <c r="F687" s="2" t="s">
        <v>952</v>
      </c>
    </row>
    <row r="688" customFormat="false" ht="12.75" hidden="false" customHeight="false" outlineLevel="0" collapsed="false">
      <c r="A688" s="1" t="n">
        <f aca="false">A687+1</f>
        <v>685</v>
      </c>
      <c r="B688" s="2" t="s">
        <v>1169</v>
      </c>
      <c r="C688" s="2" t="s">
        <v>1170</v>
      </c>
      <c r="D688" s="1" t="s">
        <v>134</v>
      </c>
      <c r="F688" s="2" t="s">
        <v>955</v>
      </c>
    </row>
    <row r="689" customFormat="false" ht="12.75" hidden="false" customHeight="false" outlineLevel="0" collapsed="false">
      <c r="A689" s="1" t="n">
        <f aca="false">A688+1</f>
        <v>686</v>
      </c>
      <c r="B689" s="2" t="s">
        <v>1171</v>
      </c>
      <c r="C689" s="2" t="s">
        <v>1172</v>
      </c>
      <c r="D689" s="1" t="s">
        <v>89</v>
      </c>
      <c r="F689" s="2" t="s">
        <v>958</v>
      </c>
    </row>
    <row r="690" customFormat="false" ht="12.75" hidden="false" customHeight="false" outlineLevel="0" collapsed="false">
      <c r="A690" s="1" t="n">
        <f aca="false">A689+1</f>
        <v>687</v>
      </c>
      <c r="B690" s="2" t="s">
        <v>1173</v>
      </c>
      <c r="C690" s="2" t="s">
        <v>1174</v>
      </c>
      <c r="D690" s="1" t="s">
        <v>89</v>
      </c>
      <c r="F690" s="2" t="s">
        <v>958</v>
      </c>
    </row>
    <row r="691" customFormat="false" ht="12.75" hidden="false" customHeight="false" outlineLevel="0" collapsed="false">
      <c r="A691" s="1" t="n">
        <f aca="false">A690+1</f>
        <v>688</v>
      </c>
      <c r="B691" s="2" t="s">
        <v>1175</v>
      </c>
      <c r="C691" s="2" t="s">
        <v>1176</v>
      </c>
      <c r="D691" s="1" t="s">
        <v>137</v>
      </c>
    </row>
    <row r="692" customFormat="false" ht="12.75" hidden="false" customHeight="false" outlineLevel="0" collapsed="false">
      <c r="A692" s="1" t="n">
        <f aca="false">A691+1</f>
        <v>689</v>
      </c>
      <c r="B692" s="2" t="s">
        <v>1177</v>
      </c>
      <c r="C692" s="2" t="s">
        <v>1178</v>
      </c>
      <c r="D692" s="1" t="s">
        <v>613</v>
      </c>
      <c r="E692" s="1" t="s">
        <v>1149</v>
      </c>
      <c r="F692" s="2" t="s">
        <v>1150</v>
      </c>
    </row>
    <row r="693" customFormat="false" ht="12.75" hidden="false" customHeight="false" outlineLevel="0" collapsed="false">
      <c r="A693" s="1" t="n">
        <f aca="false">A692+1</f>
        <v>690</v>
      </c>
      <c r="B693" s="2" t="s">
        <v>1179</v>
      </c>
      <c r="C693" s="2" t="s">
        <v>1180</v>
      </c>
      <c r="D693" s="1" t="s">
        <v>613</v>
      </c>
      <c r="E693" s="1" t="s">
        <v>948</v>
      </c>
      <c r="F693" s="2" t="s">
        <v>949</v>
      </c>
    </row>
    <row r="694" customFormat="false" ht="12.75" hidden="false" customHeight="false" outlineLevel="0" collapsed="false">
      <c r="A694" s="1" t="n">
        <f aca="false">A693+1</f>
        <v>691</v>
      </c>
      <c r="B694" s="2" t="s">
        <v>1181</v>
      </c>
      <c r="C694" s="2" t="s">
        <v>1182</v>
      </c>
      <c r="D694" s="1" t="s">
        <v>134</v>
      </c>
      <c r="F694" s="2" t="s">
        <v>952</v>
      </c>
    </row>
    <row r="695" customFormat="false" ht="12.75" hidden="false" customHeight="false" outlineLevel="0" collapsed="false">
      <c r="A695" s="1" t="n">
        <f aca="false">A694+1</f>
        <v>692</v>
      </c>
      <c r="B695" s="2" t="s">
        <v>1183</v>
      </c>
      <c r="C695" s="2" t="s">
        <v>1184</v>
      </c>
      <c r="D695" s="1" t="s">
        <v>134</v>
      </c>
      <c r="F695" s="2" t="s">
        <v>955</v>
      </c>
    </row>
    <row r="696" customFormat="false" ht="12.75" hidden="false" customHeight="false" outlineLevel="0" collapsed="false">
      <c r="A696" s="1" t="n">
        <f aca="false">A695+1</f>
        <v>693</v>
      </c>
      <c r="B696" s="2" t="s">
        <v>1185</v>
      </c>
      <c r="C696" s="2" t="s">
        <v>1186</v>
      </c>
      <c r="D696" s="1" t="s">
        <v>89</v>
      </c>
      <c r="F696" s="2" t="s">
        <v>958</v>
      </c>
    </row>
    <row r="697" customFormat="false" ht="12.75" hidden="false" customHeight="false" outlineLevel="0" collapsed="false">
      <c r="A697" s="1" t="n">
        <f aca="false">A696+1</f>
        <v>694</v>
      </c>
      <c r="B697" s="2" t="s">
        <v>1187</v>
      </c>
      <c r="C697" s="2" t="s">
        <v>1188</v>
      </c>
      <c r="D697" s="1" t="s">
        <v>89</v>
      </c>
      <c r="F697" s="2" t="s">
        <v>958</v>
      </c>
    </row>
    <row r="698" customFormat="false" ht="12.75" hidden="false" customHeight="false" outlineLevel="0" collapsed="false">
      <c r="A698" s="1" t="n">
        <f aca="false">A697+1</f>
        <v>695</v>
      </c>
      <c r="B698" s="2" t="s">
        <v>1189</v>
      </c>
      <c r="C698" s="2" t="s">
        <v>1190</v>
      </c>
      <c r="D698" s="1" t="s">
        <v>137</v>
      </c>
    </row>
    <row r="699" customFormat="false" ht="12.75" hidden="false" customHeight="false" outlineLevel="0" collapsed="false">
      <c r="A699" s="1" t="n">
        <f aca="false">A698+1</f>
        <v>696</v>
      </c>
      <c r="B699" s="2" t="s">
        <v>1191</v>
      </c>
      <c r="C699" s="2" t="s">
        <v>1192</v>
      </c>
      <c r="D699" s="1" t="s">
        <v>613</v>
      </c>
      <c r="E699" s="1" t="s">
        <v>1149</v>
      </c>
      <c r="F699" s="2" t="s">
        <v>1150</v>
      </c>
    </row>
    <row r="700" customFormat="false" ht="12.75" hidden="false" customHeight="false" outlineLevel="0" collapsed="false">
      <c r="A700" s="1" t="n">
        <f aca="false">A699+1</f>
        <v>697</v>
      </c>
      <c r="B700" s="2" t="s">
        <v>1193</v>
      </c>
      <c r="C700" s="2" t="s">
        <v>1194</v>
      </c>
      <c r="D700" s="1" t="s">
        <v>613</v>
      </c>
      <c r="E700" s="1" t="s">
        <v>948</v>
      </c>
      <c r="F700" s="2" t="s">
        <v>949</v>
      </c>
    </row>
    <row r="701" customFormat="false" ht="12.75" hidden="false" customHeight="false" outlineLevel="0" collapsed="false">
      <c r="A701" s="1" t="n">
        <f aca="false">A700+1</f>
        <v>698</v>
      </c>
      <c r="B701" s="2" t="s">
        <v>1195</v>
      </c>
      <c r="C701" s="2" t="s">
        <v>1196</v>
      </c>
      <c r="D701" s="1" t="s">
        <v>134</v>
      </c>
      <c r="F701" s="2" t="s">
        <v>952</v>
      </c>
    </row>
    <row r="702" customFormat="false" ht="12.75" hidden="false" customHeight="false" outlineLevel="0" collapsed="false">
      <c r="A702" s="1" t="n">
        <f aca="false">A701+1</f>
        <v>699</v>
      </c>
      <c r="B702" s="2" t="s">
        <v>1197</v>
      </c>
      <c r="C702" s="2" t="s">
        <v>1198</v>
      </c>
      <c r="D702" s="1" t="s">
        <v>134</v>
      </c>
      <c r="F702" s="2" t="s">
        <v>955</v>
      </c>
    </row>
    <row r="703" customFormat="false" ht="12.75" hidden="false" customHeight="false" outlineLevel="0" collapsed="false">
      <c r="A703" s="1" t="n">
        <f aca="false">A702+1</f>
        <v>700</v>
      </c>
      <c r="B703" s="2" t="s">
        <v>1199</v>
      </c>
      <c r="C703" s="2" t="s">
        <v>1200</v>
      </c>
      <c r="D703" s="1" t="s">
        <v>89</v>
      </c>
      <c r="F703" s="2" t="s">
        <v>958</v>
      </c>
    </row>
    <row r="704" customFormat="false" ht="12.75" hidden="false" customHeight="false" outlineLevel="0" collapsed="false">
      <c r="A704" s="1" t="n">
        <f aca="false">A703+1</f>
        <v>701</v>
      </c>
      <c r="B704" s="2" t="s">
        <v>1201</v>
      </c>
      <c r="C704" s="2" t="s">
        <v>1202</v>
      </c>
      <c r="D704" s="1" t="s">
        <v>137</v>
      </c>
    </row>
    <row r="705" customFormat="false" ht="12.75" hidden="false" customHeight="false" outlineLevel="0" collapsed="false">
      <c r="A705" s="1" t="n">
        <f aca="false">A704+1</f>
        <v>702</v>
      </c>
      <c r="B705" s="2" t="s">
        <v>1203</v>
      </c>
      <c r="C705" s="2" t="s">
        <v>1204</v>
      </c>
      <c r="D705" s="1" t="s">
        <v>613</v>
      </c>
      <c r="E705" s="1" t="s">
        <v>1149</v>
      </c>
      <c r="F705" s="2" t="s">
        <v>1150</v>
      </c>
    </row>
    <row r="706" customFormat="false" ht="12.75" hidden="false" customHeight="false" outlineLevel="0" collapsed="false">
      <c r="A706" s="1" t="n">
        <f aca="false">A705+1</f>
        <v>703</v>
      </c>
      <c r="B706" s="2" t="s">
        <v>1205</v>
      </c>
      <c r="C706" s="2" t="s">
        <v>1206</v>
      </c>
      <c r="D706" s="1" t="s">
        <v>613</v>
      </c>
      <c r="E706" s="1" t="s">
        <v>948</v>
      </c>
      <c r="F706" s="2" t="s">
        <v>949</v>
      </c>
    </row>
    <row r="707" customFormat="false" ht="12.75" hidden="false" customHeight="false" outlineLevel="0" collapsed="false">
      <c r="A707" s="1" t="n">
        <f aca="false">A706+1</f>
        <v>704</v>
      </c>
      <c r="B707" s="2" t="s">
        <v>1207</v>
      </c>
      <c r="C707" s="2" t="s">
        <v>1208</v>
      </c>
      <c r="D707" s="1" t="s">
        <v>134</v>
      </c>
      <c r="F707" s="2" t="s">
        <v>952</v>
      </c>
    </row>
    <row r="708" customFormat="false" ht="12.75" hidden="false" customHeight="false" outlineLevel="0" collapsed="false">
      <c r="A708" s="1" t="n">
        <f aca="false">A707+1</f>
        <v>705</v>
      </c>
      <c r="B708" s="2" t="s">
        <v>1209</v>
      </c>
      <c r="C708" s="2" t="s">
        <v>1210</v>
      </c>
      <c r="D708" s="1" t="s">
        <v>134</v>
      </c>
      <c r="F708" s="2" t="s">
        <v>955</v>
      </c>
    </row>
    <row r="709" customFormat="false" ht="12.75" hidden="false" customHeight="false" outlineLevel="0" collapsed="false">
      <c r="A709" s="1" t="n">
        <f aca="false">A708+1</f>
        <v>706</v>
      </c>
      <c r="B709" s="2" t="s">
        <v>1211</v>
      </c>
      <c r="C709" s="2" t="s">
        <v>1212</v>
      </c>
      <c r="D709" s="1" t="s">
        <v>89</v>
      </c>
      <c r="F709" s="2" t="s">
        <v>958</v>
      </c>
    </row>
    <row r="710" customFormat="false" ht="12.75" hidden="false" customHeight="false" outlineLevel="0" collapsed="false">
      <c r="A710" s="1" t="n">
        <f aca="false">A709+1</f>
        <v>707</v>
      </c>
      <c r="B710" s="2" t="s">
        <v>1213</v>
      </c>
      <c r="C710" s="2" t="s">
        <v>1214</v>
      </c>
      <c r="D710" s="1" t="s">
        <v>89</v>
      </c>
      <c r="F710" s="2" t="s">
        <v>958</v>
      </c>
    </row>
    <row r="711" customFormat="false" ht="12.75" hidden="false" customHeight="false" outlineLevel="0" collapsed="false">
      <c r="A711" s="1" t="n">
        <f aca="false">A710+1</f>
        <v>708</v>
      </c>
      <c r="B711" s="2" t="s">
        <v>1215</v>
      </c>
      <c r="C711" s="2" t="s">
        <v>1216</v>
      </c>
      <c r="D711" s="1" t="s">
        <v>137</v>
      </c>
    </row>
    <row r="712" customFormat="false" ht="12.75" hidden="false" customHeight="false" outlineLevel="0" collapsed="false">
      <c r="A712" s="1" t="n">
        <f aca="false">A711+1</f>
        <v>709</v>
      </c>
      <c r="B712" s="2" t="s">
        <v>1217</v>
      </c>
      <c r="C712" s="2" t="s">
        <v>1218</v>
      </c>
      <c r="D712" s="1" t="s">
        <v>613</v>
      </c>
      <c r="E712" s="1" t="s">
        <v>1149</v>
      </c>
      <c r="F712" s="2" t="s">
        <v>1150</v>
      </c>
    </row>
    <row r="713" customFormat="false" ht="12.75" hidden="false" customHeight="false" outlineLevel="0" collapsed="false">
      <c r="A713" s="1" t="n">
        <f aca="false">A712+1</f>
        <v>710</v>
      </c>
      <c r="B713" s="2" t="s">
        <v>1219</v>
      </c>
      <c r="C713" s="2" t="s">
        <v>1220</v>
      </c>
      <c r="D713" s="1" t="s">
        <v>613</v>
      </c>
      <c r="E713" s="1" t="s">
        <v>948</v>
      </c>
      <c r="F713" s="2" t="s">
        <v>949</v>
      </c>
    </row>
    <row r="714" customFormat="false" ht="12.75" hidden="false" customHeight="false" outlineLevel="0" collapsed="false">
      <c r="A714" s="1" t="n">
        <f aca="false">A713+1</f>
        <v>711</v>
      </c>
      <c r="B714" s="2" t="s">
        <v>1221</v>
      </c>
      <c r="C714" s="2" t="s">
        <v>1222</v>
      </c>
      <c r="D714" s="1" t="s">
        <v>134</v>
      </c>
      <c r="F714" s="2" t="s">
        <v>952</v>
      </c>
    </row>
    <row r="715" customFormat="false" ht="12.75" hidden="false" customHeight="false" outlineLevel="0" collapsed="false">
      <c r="A715" s="1" t="n">
        <f aca="false">A714+1</f>
        <v>712</v>
      </c>
      <c r="B715" s="2" t="s">
        <v>1223</v>
      </c>
      <c r="C715" s="2" t="s">
        <v>1224</v>
      </c>
      <c r="D715" s="1" t="s">
        <v>134</v>
      </c>
      <c r="F715" s="2" t="s">
        <v>955</v>
      </c>
    </row>
    <row r="716" customFormat="false" ht="12.75" hidden="false" customHeight="false" outlineLevel="0" collapsed="false">
      <c r="A716" s="1" t="n">
        <f aca="false">A715+1</f>
        <v>713</v>
      </c>
      <c r="B716" s="2" t="s">
        <v>1225</v>
      </c>
      <c r="C716" s="2" t="s">
        <v>1226</v>
      </c>
      <c r="D716" s="1" t="s">
        <v>89</v>
      </c>
      <c r="F716" s="2" t="s">
        <v>958</v>
      </c>
    </row>
    <row r="717" customFormat="false" ht="12.75" hidden="false" customHeight="false" outlineLevel="0" collapsed="false">
      <c r="A717" s="1" t="n">
        <f aca="false">A716+1</f>
        <v>714</v>
      </c>
      <c r="B717" s="2" t="s">
        <v>1227</v>
      </c>
      <c r="C717" s="2" t="s">
        <v>1228</v>
      </c>
      <c r="D717" s="1" t="s">
        <v>89</v>
      </c>
      <c r="F717" s="2" t="s">
        <v>958</v>
      </c>
    </row>
    <row r="718" customFormat="false" ht="12.75" hidden="false" customHeight="false" outlineLevel="0" collapsed="false">
      <c r="A718" s="1" t="n">
        <f aca="false">A717+1</f>
        <v>715</v>
      </c>
      <c r="B718" s="2" t="s">
        <v>1229</v>
      </c>
      <c r="C718" s="2" t="s">
        <v>1230</v>
      </c>
      <c r="D718" s="1" t="s">
        <v>13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23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232</v>
      </c>
    </row>
    <row r="3" customFormat="false" ht="12.75" hidden="false" customHeight="false" outlineLevel="0" collapsed="false">
      <c r="A3" s="21" t="s">
        <v>1233</v>
      </c>
    </row>
    <row r="4" customFormat="false" ht="12.75" hidden="false" customHeight="false" outlineLevel="0" collapsed="false">
      <c r="A4" s="21" t="s">
        <v>1234</v>
      </c>
    </row>
    <row r="5" customFormat="false" ht="12.75" hidden="false" customHeight="false" outlineLevel="0" collapsed="false">
      <c r="A5" s="21" t="s">
        <v>1235</v>
      </c>
    </row>
    <row r="6" customFormat="false" ht="12.75" hidden="false" customHeight="false" outlineLevel="0" collapsed="false">
      <c r="A6" s="21" t="s">
        <v>1236</v>
      </c>
    </row>
    <row r="7" customFormat="false" ht="12.75" hidden="false" customHeight="false" outlineLevel="0" collapsed="false">
      <c r="A7" s="21" t="s">
        <v>1237</v>
      </c>
    </row>
    <row r="8" customFormat="false" ht="12.75" hidden="false" customHeight="false" outlineLevel="0" collapsed="false">
      <c r="A8" s="21" t="s">
        <v>1238</v>
      </c>
    </row>
    <row r="9" customFormat="false" ht="12.75" hidden="false" customHeight="false" outlineLevel="0" collapsed="false">
      <c r="A9" s="21" t="s">
        <v>1239</v>
      </c>
    </row>
    <row r="11" customFormat="false" ht="12.75" hidden="false" customHeight="false" outlineLevel="0" collapsed="false">
      <c r="A11" s="22" t="s">
        <v>1240</v>
      </c>
    </row>
    <row r="12" customFormat="false" ht="12.75" hidden="false" customHeight="false" outlineLevel="0" collapsed="false">
      <c r="A12" s="21" t="s">
        <v>1241</v>
      </c>
    </row>
    <row r="13" customFormat="false" ht="12.75" hidden="false" customHeight="false" outlineLevel="0" collapsed="false">
      <c r="A13" s="21" t="s">
        <v>1242</v>
      </c>
    </row>
    <row r="14" customFormat="false" ht="12.75" hidden="false" customHeight="false" outlineLevel="0" collapsed="false">
      <c r="A14" s="21" t="s">
        <v>1243</v>
      </c>
    </row>
    <row r="15" customFormat="false" ht="12.75" hidden="false" customHeight="false" outlineLevel="0" collapsed="false">
      <c r="A15" s="21" t="s">
        <v>1244</v>
      </c>
    </row>
    <row r="16" customFormat="false" ht="12.75" hidden="false" customHeight="false" outlineLevel="0" collapsed="false">
      <c r="A16" s="21" t="s">
        <v>1245</v>
      </c>
    </row>
    <row r="17" customFormat="false" ht="12.75" hidden="false" customHeight="false" outlineLevel="0" collapsed="false">
      <c r="A17" s="21" t="s">
        <v>1246</v>
      </c>
    </row>
    <row r="18" customFormat="false" ht="12.75" hidden="false" customHeight="false" outlineLevel="0" collapsed="false">
      <c r="A18" s="21" t="s">
        <v>1247</v>
      </c>
    </row>
    <row r="19" customFormat="false" ht="12.75" hidden="false" customHeight="false" outlineLevel="0" collapsed="false">
      <c r="A19" s="21" t="s">
        <v>1248</v>
      </c>
    </row>
    <row r="20" customFormat="false" ht="12.75" hidden="false" customHeight="false" outlineLevel="0" collapsed="false">
      <c r="A20" s="21" t="s">
        <v>1249</v>
      </c>
    </row>
    <row r="21" customFormat="false" ht="12.75" hidden="false" customHeight="false" outlineLevel="0" collapsed="false">
      <c r="A21" s="21" t="s">
        <v>1250</v>
      </c>
    </row>
    <row r="22" customFormat="false" ht="12.75" hidden="false" customHeight="false" outlineLevel="0" collapsed="false">
      <c r="A22" s="21" t="s">
        <v>1251</v>
      </c>
    </row>
    <row r="23" customFormat="false" ht="12.75" hidden="false" customHeight="false" outlineLevel="0" collapsed="false">
      <c r="A23" s="21" t="s">
        <v>1252</v>
      </c>
    </row>
    <row r="24" customFormat="false" ht="12.75" hidden="false" customHeight="false" outlineLevel="0" collapsed="false">
      <c r="A24" s="21" t="s">
        <v>1253</v>
      </c>
    </row>
    <row r="25" customFormat="false" ht="12.75" hidden="false" customHeight="false" outlineLevel="0" collapsed="false">
      <c r="A25" s="21" t="s">
        <v>1254</v>
      </c>
    </row>
    <row r="26" customFormat="false" ht="12.75" hidden="false" customHeight="false" outlineLevel="0" collapsed="false">
      <c r="A26" s="21" t="s">
        <v>1255</v>
      </c>
    </row>
    <row r="27" customFormat="false" ht="12.75" hidden="false" customHeight="false" outlineLevel="0" collapsed="false">
      <c r="A27" s="21" t="s">
        <v>1256</v>
      </c>
    </row>
    <row r="28" customFormat="false" ht="12.75" hidden="false" customHeight="false" outlineLevel="0" collapsed="false">
      <c r="A28" s="21" t="s">
        <v>1257</v>
      </c>
    </row>
    <row r="29" customFormat="false" ht="12.75" hidden="false" customHeight="false" outlineLevel="0" collapsed="false">
      <c r="A29" s="21" t="s">
        <v>1258</v>
      </c>
    </row>
    <row r="31" customFormat="false" ht="12.75" hidden="false" customHeight="false" outlineLevel="0" collapsed="false">
      <c r="A31" s="22" t="s">
        <v>1259</v>
      </c>
    </row>
    <row r="32" customFormat="false" ht="12.75" hidden="false" customHeight="false" outlineLevel="0" collapsed="false">
      <c r="A32" s="21" t="s">
        <v>1260</v>
      </c>
    </row>
    <row r="33" customFormat="false" ht="12.75" hidden="false" customHeight="false" outlineLevel="0" collapsed="false">
      <c r="A33" s="21" t="s">
        <v>1261</v>
      </c>
    </row>
    <row r="35" customFormat="false" ht="12.75" hidden="false" customHeight="false" outlineLevel="0" collapsed="false">
      <c r="A35" s="22" t="s">
        <v>1262</v>
      </c>
    </row>
    <row r="38" customFormat="false" ht="12.75" hidden="false" customHeight="false" outlineLevel="0" collapsed="false">
      <c r="A38" s="22" t="s">
        <v>1263</v>
      </c>
    </row>
    <row r="39" customFormat="false" ht="12.75" hidden="false" customHeight="false" outlineLevel="0" collapsed="false">
      <c r="A39" s="21" t="s">
        <v>1264</v>
      </c>
    </row>
    <row r="40" customFormat="false" ht="12.75" hidden="false" customHeight="false" outlineLevel="0" collapsed="false">
      <c r="A40" s="21" t="s">
        <v>1265</v>
      </c>
    </row>
    <row r="41" customFormat="false" ht="12.75" hidden="false" customHeight="false" outlineLevel="0" collapsed="false">
      <c r="A41" s="21" t="s">
        <v>1266</v>
      </c>
    </row>
    <row r="42" customFormat="false" ht="12.75" hidden="false" customHeight="false" outlineLevel="0" collapsed="false">
      <c r="A42" s="21" t="s">
        <v>1267</v>
      </c>
    </row>
    <row r="43" customFormat="false" ht="12.75" hidden="false" customHeight="false" outlineLevel="0" collapsed="false">
      <c r="A43" s="21" t="s">
        <v>1268</v>
      </c>
    </row>
    <row r="44" customFormat="false" ht="12.75" hidden="false" customHeight="false" outlineLevel="0" collapsed="false">
      <c r="A44" s="21" t="s">
        <v>1269</v>
      </c>
    </row>
    <row r="45" customFormat="false" ht="12.75" hidden="false" customHeight="false" outlineLevel="0" collapsed="false">
      <c r="A45" s="21" t="s">
        <v>1270</v>
      </c>
    </row>
    <row r="46" customFormat="false" ht="12.75" hidden="false" customHeight="false" outlineLevel="0" collapsed="false">
      <c r="A46" s="21" t="s">
        <v>1271</v>
      </c>
    </row>
    <row r="47" customFormat="false" ht="12.75" hidden="false" customHeight="false" outlineLevel="0" collapsed="false">
      <c r="A47" s="21" t="s">
        <v>1272</v>
      </c>
    </row>
    <row r="48" customFormat="false" ht="12.75" hidden="false" customHeight="false" outlineLevel="0" collapsed="false">
      <c r="A48" s="21" t="s">
        <v>1273</v>
      </c>
    </row>
    <row r="49" customFormat="false" ht="12.75" hidden="false" customHeight="false" outlineLevel="0" collapsed="false">
      <c r="A49" s="21" t="s">
        <v>1274</v>
      </c>
    </row>
    <row r="50" customFormat="false" ht="12.75" hidden="false" customHeight="false" outlineLevel="0" collapsed="false">
      <c r="A50" s="21" t="s">
        <v>1275</v>
      </c>
    </row>
    <row r="51" customFormat="false" ht="12.75" hidden="false" customHeight="false" outlineLevel="0" collapsed="false">
      <c r="A51" s="21" t="s">
        <v>1276</v>
      </c>
    </row>
    <row r="52" customFormat="false" ht="12.75" hidden="false" customHeight="false" outlineLevel="0" collapsed="false">
      <c r="A52" s="21" t="s">
        <v>1277</v>
      </c>
    </row>
    <row r="53" customFormat="false" ht="12.75" hidden="false" customHeight="false" outlineLevel="0" collapsed="false">
      <c r="A53" s="21" t="s">
        <v>1278</v>
      </c>
    </row>
    <row r="54" customFormat="false" ht="12.75" hidden="false" customHeight="false" outlineLevel="0" collapsed="false">
      <c r="A54" s="21" t="s">
        <v>1279</v>
      </c>
    </row>
    <row r="55" customFormat="false" ht="12.75" hidden="false" customHeight="false" outlineLevel="0" collapsed="false">
      <c r="A55" s="21" t="s">
        <v>1280</v>
      </c>
    </row>
    <row r="56" customFormat="false" ht="12.75" hidden="false" customHeight="false" outlineLevel="0" collapsed="false">
      <c r="A56" s="21" t="s">
        <v>1281</v>
      </c>
    </row>
    <row r="57" customFormat="false" ht="12.75" hidden="false" customHeight="false" outlineLevel="0" collapsed="false">
      <c r="A57" s="21" t="s">
        <v>1282</v>
      </c>
    </row>
    <row r="58" customFormat="false" ht="12.75" hidden="false" customHeight="false" outlineLevel="0" collapsed="false">
      <c r="A58" s="21" t="s">
        <v>1283</v>
      </c>
    </row>
    <row r="59" customFormat="false" ht="12.75" hidden="false" customHeight="false" outlineLevel="0" collapsed="false">
      <c r="A59" s="21" t="s">
        <v>1284</v>
      </c>
    </row>
    <row r="60" customFormat="false" ht="12.75" hidden="false" customHeight="false" outlineLevel="0" collapsed="false">
      <c r="A60" s="21" t="s">
        <v>1285</v>
      </c>
    </row>
    <row r="61" customFormat="false" ht="12.75" hidden="false" customHeight="false" outlineLevel="0" collapsed="false">
      <c r="A61" s="21" t="s">
        <v>1286</v>
      </c>
    </row>
    <row r="62" customFormat="false" ht="12.75" hidden="false" customHeight="false" outlineLevel="0" collapsed="false">
      <c r="A62" s="21" t="s">
        <v>1287</v>
      </c>
    </row>
    <row r="63" customFormat="false" ht="12.75" hidden="false" customHeight="false" outlineLevel="0" collapsed="false">
      <c r="A63" s="21" t="s">
        <v>1288</v>
      </c>
    </row>
    <row r="64" customFormat="false" ht="12.75" hidden="false" customHeight="false" outlineLevel="0" collapsed="false">
      <c r="A64" s="21" t="s">
        <v>1289</v>
      </c>
    </row>
    <row r="65" customFormat="false" ht="12.75" hidden="false" customHeight="false" outlineLevel="0" collapsed="false">
      <c r="A65" s="21" t="s">
        <v>1290</v>
      </c>
    </row>
    <row r="66" customFormat="false" ht="12.75" hidden="false" customHeight="false" outlineLevel="0" collapsed="false">
      <c r="A66" s="21" t="s">
        <v>1291</v>
      </c>
    </row>
    <row r="67" customFormat="false" ht="12.75" hidden="false" customHeight="false" outlineLevel="0" collapsed="false">
      <c r="A67" s="21" t="s">
        <v>1292</v>
      </c>
    </row>
    <row r="68" customFormat="false" ht="12.75" hidden="false" customHeight="false" outlineLevel="0" collapsed="false">
      <c r="A68" s="21" t="s">
        <v>1293</v>
      </c>
    </row>
    <row r="69" customFormat="false" ht="12.75" hidden="false" customHeight="false" outlineLevel="0" collapsed="false">
      <c r="A69" s="21" t="s">
        <v>1294</v>
      </c>
    </row>
    <row r="70" customFormat="false" ht="12.75" hidden="false" customHeight="false" outlineLevel="0" collapsed="false">
      <c r="A70" s="21" t="s">
        <v>1295</v>
      </c>
    </row>
    <row r="71" customFormat="false" ht="12.75" hidden="false" customHeight="false" outlineLevel="0" collapsed="false">
      <c r="A71" s="21" t="s">
        <v>1296</v>
      </c>
    </row>
    <row r="72" customFormat="false" ht="12.75" hidden="false" customHeight="false" outlineLevel="0" collapsed="false">
      <c r="A72" s="21" t="s">
        <v>1297</v>
      </c>
    </row>
    <row r="73" customFormat="false" ht="12.75" hidden="false" customHeight="false" outlineLevel="0" collapsed="false">
      <c r="A73" s="21" t="s">
        <v>1298</v>
      </c>
    </row>
    <row r="75" customFormat="false" ht="12.75" hidden="false" customHeight="false" outlineLevel="0" collapsed="false">
      <c r="A75" s="22" t="s">
        <v>1299</v>
      </c>
    </row>
    <row r="76" customFormat="false" ht="12.75" hidden="false" customHeight="false" outlineLevel="0" collapsed="false">
      <c r="A76" s="21" t="s">
        <v>1300</v>
      </c>
    </row>
    <row r="77" customFormat="false" ht="12.75" hidden="false" customHeight="false" outlineLevel="0" collapsed="false">
      <c r="A77" s="21" t="s">
        <v>1301</v>
      </c>
    </row>
    <row r="78" customFormat="false" ht="12.75" hidden="false" customHeight="false" outlineLevel="0" collapsed="false">
      <c r="A78" s="21" t="s">
        <v>1302</v>
      </c>
    </row>
    <row r="79" customFormat="false" ht="12.75" hidden="false" customHeight="false" outlineLevel="0" collapsed="false">
      <c r="A79" s="21" t="s">
        <v>1303</v>
      </c>
    </row>
    <row r="80" customFormat="false" ht="12.75" hidden="false" customHeight="false" outlineLevel="0" collapsed="false">
      <c r="A80" s="21" t="s">
        <v>1304</v>
      </c>
    </row>
    <row r="81" customFormat="false" ht="12.75" hidden="false" customHeight="false" outlineLevel="0" collapsed="false">
      <c r="A81" s="21" t="s">
        <v>1305</v>
      </c>
    </row>
    <row r="82" customFormat="false" ht="12.75" hidden="false" customHeight="false" outlineLevel="0" collapsed="false">
      <c r="A82" s="21" t="s">
        <v>1306</v>
      </c>
    </row>
    <row r="83" customFormat="false" ht="12.75" hidden="false" customHeight="false" outlineLevel="0" collapsed="false">
      <c r="A83" s="21" t="s">
        <v>1307</v>
      </c>
    </row>
    <row r="84" customFormat="false" ht="12.75" hidden="false" customHeight="false" outlineLevel="0" collapsed="false">
      <c r="A84" s="21" t="s">
        <v>1308</v>
      </c>
    </row>
    <row r="86" customFormat="false" ht="12.75" hidden="false" customHeight="false" outlineLevel="0" collapsed="false">
      <c r="A86" s="22" t="s">
        <v>1309</v>
      </c>
    </row>
    <row r="88" customFormat="false" ht="12.75" hidden="false" customHeight="false" outlineLevel="0" collapsed="false">
      <c r="A88" s="22" t="s">
        <v>1310</v>
      </c>
    </row>
    <row r="89" customFormat="false" ht="12.75" hidden="false" customHeight="false" outlineLevel="0" collapsed="false">
      <c r="A89" s="21" t="s">
        <v>1311</v>
      </c>
    </row>
    <row r="90" customFormat="false" ht="12.75" hidden="false" customHeight="false" outlineLevel="0" collapsed="false">
      <c r="A90" s="21" t="s">
        <v>1312</v>
      </c>
    </row>
    <row r="91" customFormat="false" ht="12.75" hidden="false" customHeight="false" outlineLevel="0" collapsed="false">
      <c r="A91" s="21" t="s">
        <v>131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