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85U record S" sheetId="1" state="visible" r:id="rId2"/>
    <sheet name="WG85U record T" sheetId="2" state="visible" r:id="rId3"/>
    <sheet name="WG85U esplicitazione campi" sheetId="3" state="visible" r:id="rId4"/>
    <sheet name="WG85U controlli" sheetId="4" state="visible" r:id="rId5"/>
  </sheets>
  <definedNames>
    <definedName function="false" hidden="false" localSheetId="0" name="_xlnm.Print_Titles" vbProcedure="false">'WG85U record S'!$2:$2</definedName>
    <definedName function="false" hidden="false" localSheetId="1" name="_xlnm.Print_Titles" vbProcedure="false">'WG85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102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855201 93291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Superficie complessiva interna</t>
  </si>
  <si>
    <t xml:space="preserve">B00401</t>
  </si>
  <si>
    <t xml:space="preserve">Supeficie complessiva esterna (esclusi i parcheggi)</t>
  </si>
  <si>
    <t xml:space="preserve">B00701</t>
  </si>
  <si>
    <t xml:space="preserve">Spazi complessivi interni abitualmente destinati a ristorante</t>
  </si>
  <si>
    <t xml:space="preserve">B00801</t>
  </si>
  <si>
    <t xml:space="preserve">Spazi complessivi esterni abitualmente destinati a ristorante</t>
  </si>
  <si>
    <t xml:space="preserve">B01001</t>
  </si>
  <si>
    <t xml:space="preserve">Spazi destinati alla preparazione di alimenti (cucina/laboratorio)</t>
  </si>
  <si>
    <t xml:space="preserve">B01101</t>
  </si>
  <si>
    <t xml:space="preserve">Apertura attività (1 = fino a 3 mesi; 2 = fino a 6 mesi; 3 = fino a 9 mesi; 4 = annuale)</t>
  </si>
  <si>
    <t xml:space="preserve">CBN</t>
  </si>
  <si>
    <t xml:space="preserve">1-4</t>
  </si>
  <si>
    <t xml:space="preserve">B01201</t>
  </si>
  <si>
    <t xml:space="preserve">Giorni di apertura effettivi nel corso del periodo d'imposta</t>
  </si>
  <si>
    <t xml:space="preserve">B01701</t>
  </si>
  <si>
    <t xml:space="preserve">Birra</t>
  </si>
  <si>
    <t xml:space="preserve">VAL</t>
  </si>
  <si>
    <t xml:space="preserve">B01801</t>
  </si>
  <si>
    <t xml:space="preserve">Cocktail/long drink</t>
  </si>
  <si>
    <t xml:space="preserve">B01901</t>
  </si>
  <si>
    <t xml:space="preserve">Liquori</t>
  </si>
  <si>
    <t xml:space="preserve">B02001</t>
  </si>
  <si>
    <t xml:space="preserve">Bevande analcoliche</t>
  </si>
  <si>
    <t xml:space="preserve">B02101</t>
  </si>
  <si>
    <t xml:space="preserve">Spumante (bottiglia)</t>
  </si>
  <si>
    <t xml:space="preserve">B02201</t>
  </si>
  <si>
    <t xml:space="preserve">Champagne (bottiglia)</t>
  </si>
  <si>
    <t xml:space="preserve">B02301</t>
  </si>
  <si>
    <t xml:space="preserve">B02501</t>
  </si>
  <si>
    <t xml:space="preserve">B02601</t>
  </si>
  <si>
    <t xml:space="preserve">B02901</t>
  </si>
  <si>
    <t xml:space="preserve">B03001</t>
  </si>
  <si>
    <t xml:space="preserve">B03201</t>
  </si>
  <si>
    <t xml:space="preserve">B03301</t>
  </si>
  <si>
    <t xml:space="preserve">B034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401</t>
  </si>
  <si>
    <t xml:space="preserve">B04501</t>
  </si>
  <si>
    <t xml:space="preserve">B04701</t>
  </si>
  <si>
    <t xml:space="preserve">B04801</t>
  </si>
  <si>
    <t xml:space="preserve">B05101</t>
  </si>
  <si>
    <t xml:space="preserve">B05201</t>
  </si>
  <si>
    <t xml:space="preserve">B05401</t>
  </si>
  <si>
    <t xml:space="preserve">B05501</t>
  </si>
  <si>
    <t xml:space="preserve">B056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601</t>
  </si>
  <si>
    <t xml:space="preserve">B06701</t>
  </si>
  <si>
    <t xml:space="preserve">B06901</t>
  </si>
  <si>
    <t xml:space="preserve">B07001</t>
  </si>
  <si>
    <t xml:space="preserve">B07301</t>
  </si>
  <si>
    <t xml:space="preserve">B07401</t>
  </si>
  <si>
    <t xml:space="preserve">B07601</t>
  </si>
  <si>
    <t xml:space="preserve">B07701</t>
  </si>
  <si>
    <t xml:space="preserve">B07801</t>
  </si>
  <si>
    <t xml:space="preserve">B08301</t>
  </si>
  <si>
    <t xml:space="preserve">B08401</t>
  </si>
  <si>
    <t xml:space="preserve">B08501</t>
  </si>
  <si>
    <t xml:space="preserve">B08601</t>
  </si>
  <si>
    <t xml:space="preserve">B08701</t>
  </si>
  <si>
    <t xml:space="preserve">B08801</t>
  </si>
  <si>
    <t xml:space="preserve">B08901</t>
  </si>
  <si>
    <t xml:space="preserve">B09101</t>
  </si>
  <si>
    <t xml:space="preserve">B09201</t>
  </si>
  <si>
    <t xml:space="preserve">B09501</t>
  </si>
  <si>
    <t xml:space="preserve">B09601</t>
  </si>
  <si>
    <t xml:space="preserve">B09801</t>
  </si>
  <si>
    <t xml:space="preserve">B09901</t>
  </si>
  <si>
    <t xml:space="preserve">B10001</t>
  </si>
  <si>
    <t xml:space="preserve">B10501</t>
  </si>
  <si>
    <t xml:space="preserve">B10601</t>
  </si>
  <si>
    <t xml:space="preserve">B10701</t>
  </si>
  <si>
    <t xml:space="preserve">B10801</t>
  </si>
  <si>
    <t xml:space="preserve">B10901</t>
  </si>
  <si>
    <t xml:space="preserve">B11001</t>
  </si>
  <si>
    <t xml:space="preserve">B11101</t>
  </si>
  <si>
    <t xml:space="preserve">B11301</t>
  </si>
  <si>
    <t xml:space="preserve">B11401</t>
  </si>
  <si>
    <t xml:space="preserve">B11701</t>
  </si>
  <si>
    <t xml:space="preserve">B11801</t>
  </si>
  <si>
    <t xml:space="preserve">B12001</t>
  </si>
  <si>
    <t xml:space="preserve">B12101</t>
  </si>
  <si>
    <t xml:space="preserve">B12201</t>
  </si>
  <si>
    <t xml:space="preserve">B12701</t>
  </si>
  <si>
    <t xml:space="preserve">B12801</t>
  </si>
  <si>
    <t xml:space="preserve">B12901</t>
  </si>
  <si>
    <t xml:space="preserve">B13001</t>
  </si>
  <si>
    <t xml:space="preserve">B13101</t>
  </si>
  <si>
    <t xml:space="preserve">B13201</t>
  </si>
  <si>
    <t xml:space="preserve">B13301</t>
  </si>
  <si>
    <t xml:space="preserve">B13501</t>
  </si>
  <si>
    <t xml:space="preserve">B13601</t>
  </si>
  <si>
    <t xml:space="preserve">B13901</t>
  </si>
  <si>
    <t xml:space="preserve">B14001</t>
  </si>
  <si>
    <t xml:space="preserve">B14201</t>
  </si>
  <si>
    <t xml:space="preserve">B14301</t>
  </si>
  <si>
    <t xml:space="preserve">B14401</t>
  </si>
  <si>
    <t xml:space="preserve">B14901</t>
  </si>
  <si>
    <t xml:space="preserve">B15001</t>
  </si>
  <si>
    <t xml:space="preserve">B15101</t>
  </si>
  <si>
    <t xml:space="preserve">B15201</t>
  </si>
  <si>
    <t xml:space="preserve">B15301</t>
  </si>
  <si>
    <t xml:space="preserve">B15401</t>
  </si>
  <si>
    <t xml:space="preserve">B15501</t>
  </si>
  <si>
    <t xml:space="preserve">B15701</t>
  </si>
  <si>
    <t xml:space="preserve">B15801</t>
  </si>
  <si>
    <t xml:space="preserve">B16101</t>
  </si>
  <si>
    <t xml:space="preserve">B16201</t>
  </si>
  <si>
    <t xml:space="preserve">B16401</t>
  </si>
  <si>
    <t xml:space="preserve">B16501</t>
  </si>
  <si>
    <t xml:space="preserve">B16601</t>
  </si>
  <si>
    <t xml:space="preserve">B17101</t>
  </si>
  <si>
    <t xml:space="preserve">B17201</t>
  </si>
  <si>
    <t xml:space="preserve">B17301</t>
  </si>
  <si>
    <t xml:space="preserve">B17401</t>
  </si>
  <si>
    <t xml:space="preserve">B17501</t>
  </si>
  <si>
    <t xml:space="preserve">B17601</t>
  </si>
  <si>
    <t xml:space="preserve">B17701</t>
  </si>
  <si>
    <t xml:space="preserve">B17901</t>
  </si>
  <si>
    <t xml:space="preserve">B18001</t>
  </si>
  <si>
    <t xml:space="preserve">B18301</t>
  </si>
  <si>
    <t xml:space="preserve">B18401</t>
  </si>
  <si>
    <t xml:space="preserve">B18601</t>
  </si>
  <si>
    <t xml:space="preserve">B18701</t>
  </si>
  <si>
    <t xml:space="preserve">B18801</t>
  </si>
  <si>
    <t xml:space="preserve">B19301</t>
  </si>
  <si>
    <t xml:space="preserve">B19401</t>
  </si>
  <si>
    <t xml:space="preserve">B19501</t>
  </si>
  <si>
    <t xml:space="preserve">B19601</t>
  </si>
  <si>
    <t xml:space="preserve">B19701</t>
  </si>
  <si>
    <t xml:space="preserve">B19801</t>
  </si>
  <si>
    <t xml:space="preserve">B19901</t>
  </si>
  <si>
    <t xml:space="preserve">B20101</t>
  </si>
  <si>
    <t xml:space="preserve">B20201</t>
  </si>
  <si>
    <t xml:space="preserve">B20501</t>
  </si>
  <si>
    <t xml:space="preserve">B20601</t>
  </si>
  <si>
    <t xml:space="preserve">B20801</t>
  </si>
  <si>
    <t xml:space="preserve">B20901</t>
  </si>
  <si>
    <t xml:space="preserve">B21001</t>
  </si>
  <si>
    <t xml:space="preserve">B21501</t>
  </si>
  <si>
    <t xml:space="preserve">B21601</t>
  </si>
  <si>
    <t xml:space="preserve">B21701</t>
  </si>
  <si>
    <t xml:space="preserve">B21801</t>
  </si>
  <si>
    <t xml:space="preserve">B21901</t>
  </si>
  <si>
    <t xml:space="preserve">B22001</t>
  </si>
  <si>
    <t xml:space="preserve">D00101</t>
  </si>
  <si>
    <t xml:space="preserve">Discoteca</t>
  </si>
  <si>
    <t xml:space="preserve">PC</t>
  </si>
  <si>
    <t xml:space="preserve">D00201</t>
  </si>
  <si>
    <t xml:space="preserve">Sale da ballo con orchestra (liscio, latino-americana, balera, ecc.)</t>
  </si>
  <si>
    <t xml:space="preserve">D00301</t>
  </si>
  <si>
    <t xml:space="preserve">Night club (locale notturno con permesso di arte varia)</t>
  </si>
  <si>
    <t xml:space="preserve">D00401</t>
  </si>
  <si>
    <t xml:space="preserve">Scuola di danza</t>
  </si>
  <si>
    <t xml:space="preserve">D00501</t>
  </si>
  <si>
    <t xml:space="preserve">Altro</t>
  </si>
  <si>
    <t xml:space="preserve">D00601</t>
  </si>
  <si>
    <t xml:space="preserve">Quota associativa prevista per accedere alla struttura</t>
  </si>
  <si>
    <t xml:space="preserve">D00701</t>
  </si>
  <si>
    <t xml:space="preserve">Intrattenimento e spettacolo (comprensivi di titoli di accesso  e di eventuale consumazione obbligatoria esclusi i righi D09 e D10)</t>
  </si>
  <si>
    <t xml:space="preserve">D00801</t>
  </si>
  <si>
    <t xml:space="preserve">Corsi e lezioni di danza</t>
  </si>
  <si>
    <t xml:space="preserve">D00901</t>
  </si>
  <si>
    <t xml:space="preserve">Consumazioni non obbligatorie di bevande</t>
  </si>
  <si>
    <t xml:space="preserve">D01001</t>
  </si>
  <si>
    <t xml:space="preserve">Ristorante (consumazioni non comprese in D07)</t>
  </si>
  <si>
    <t xml:space="preserve">D01101</t>
  </si>
  <si>
    <t xml:space="preserve">Guardaroba (non compreso in D07)</t>
  </si>
  <si>
    <t xml:space="preserve">D01201</t>
  </si>
  <si>
    <t xml:space="preserve">Punto vendita di articoli di abbigliamento ed accessori sportivi</t>
  </si>
  <si>
    <t xml:space="preserve">D01301</t>
  </si>
  <si>
    <t xml:space="preserve">Feste private, feste aziendali, sfilate di moda, promozioni e sponsorizzazioni (locale intero o parti di esso)</t>
  </si>
  <si>
    <t xml:space="preserve">D01401</t>
  </si>
  <si>
    <t xml:space="preserve">Eventi musicali e concerti dal vivo</t>
  </si>
  <si>
    <t xml:space="preserve">D01501</t>
  </si>
  <si>
    <t xml:space="preserve">Esecuzioni musicali non dal vivo (karaoke, ecc.)</t>
  </si>
  <si>
    <t xml:space="preserve">D01601</t>
  </si>
  <si>
    <t xml:space="preserve">D02101</t>
  </si>
  <si>
    <t xml:space="preserve">Discoteca proposta commerciale (discomusic, latino-americana, revival, ecc.)</t>
  </si>
  <si>
    <t xml:space="preserve">CB</t>
  </si>
  <si>
    <t xml:space="preserve">D02201</t>
  </si>
  <si>
    <t xml:space="preserve">Discoteca proposta tendenza (tecno, house, acid, ecc.)</t>
  </si>
  <si>
    <t xml:space="preserve">D02301</t>
  </si>
  <si>
    <t xml:space="preserve">Balera, sala liscio, ecc.</t>
  </si>
  <si>
    <t xml:space="preserve">D02401</t>
  </si>
  <si>
    <t xml:space="preserve">Striptease/lap-dance</t>
  </si>
  <si>
    <t xml:space="preserve">D02601</t>
  </si>
  <si>
    <t xml:space="preserve">Spese sostenute per gruppi musicali ed orchestre</t>
  </si>
  <si>
    <t xml:space="preserve">D03101</t>
  </si>
  <si>
    <t xml:space="preserve">Diritti di autore</t>
  </si>
  <si>
    <t xml:space="preserve">D03201</t>
  </si>
  <si>
    <t xml:space="preserve">Imposta sugli intrattenimenti (ISI)</t>
  </si>
  <si>
    <t xml:space="preserve">D03301</t>
  </si>
  <si>
    <t xml:space="preserve">Iscritti ai corsi di danza</t>
  </si>
  <si>
    <t xml:space="preserve">D03401</t>
  </si>
  <si>
    <t xml:space="preserve">Ore settimanali dedicate ai corsi di danza</t>
  </si>
  <si>
    <t xml:space="preserve">D03501</t>
  </si>
  <si>
    <t xml:space="preserve">Energia elettrica</t>
  </si>
  <si>
    <t xml:space="preserve">E00101</t>
  </si>
  <si>
    <t xml:space="preserve">Cabine/postazioni per DJ/banchi per mixaggio</t>
  </si>
  <si>
    <t xml:space="preserve">E00201</t>
  </si>
  <si>
    <t xml:space="preserve">Casse acustiche e diffusori</t>
  </si>
  <si>
    <t xml:space="preserve">E00301</t>
  </si>
  <si>
    <t xml:space="preserve">Piste da ballo</t>
  </si>
  <si>
    <t xml:space="preserve">E00401</t>
  </si>
  <si>
    <t xml:space="preserve">Palcoscenici</t>
  </si>
  <si>
    <t xml:space="preserve">E00501</t>
  </si>
  <si>
    <t xml:space="preserve">Forni elettrici (capacità complessiva in numero teglie)</t>
  </si>
  <si>
    <t xml:space="preserve">E00601</t>
  </si>
  <si>
    <t xml:space="preserve">Piastre da cucin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72A</t>
  </si>
  <si>
    <t xml:space="preserve">Incidenza del Costo del Venduto e del Costo per la produzione di servizi sui ricavi: flag calcolabilita'</t>
  </si>
  <si>
    <t xml:space="preserve">KC072B</t>
  </si>
  <si>
    <t xml:space="preserve">Incidenza del Costo del Venduto e del Costo per la produzione di servizi sui ricavi: flag coerenza</t>
  </si>
  <si>
    <t xml:space="preserve">KC072C</t>
  </si>
  <si>
    <t xml:space="preserve">Incidenza del Costo del Venduto e del Costo per la produzione di servizi sui ricavi: segno</t>
  </si>
  <si>
    <t xml:space="preserve">KC072D</t>
  </si>
  <si>
    <t xml:space="preserve">Incidenza del Costo del Venduto e del Costo per la produzione di servizi sui ricavi: valore calcolato</t>
  </si>
  <si>
    <t xml:space="preserve">KC072E</t>
  </si>
  <si>
    <t xml:space="preserve">Incidenza del Costo del Venduto e del Costo per la produzione di servizi sui ricavi: valore minimo</t>
  </si>
  <si>
    <t xml:space="preserve">KC072J</t>
  </si>
  <si>
    <t xml:space="preserve">Incidenza del Costo del Venduto e del Costo per la produzione di servizi sui ricavi: segno valore minimo</t>
  </si>
  <si>
    <t xml:space="preserve">KC072F</t>
  </si>
  <si>
    <t xml:space="preserve">Incidenza del Costo del Venduto e del Costo per la produzione di servizi sui ricavi: valore massimo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33A</t>
  </si>
  <si>
    <t xml:space="preserve">Resa dei consumi di energia elettrica: flag calcolabilita'</t>
  </si>
  <si>
    <t xml:space="preserve">KC033B</t>
  </si>
  <si>
    <t xml:space="preserve">Resa dei consumi di energia elettrica: flag coerenza</t>
  </si>
  <si>
    <t xml:space="preserve">KC033C</t>
  </si>
  <si>
    <t xml:space="preserve">Resa dei consumi di energia elettrica: segno</t>
  </si>
  <si>
    <t xml:space="preserve">KC033D</t>
  </si>
  <si>
    <t xml:space="preserve">Resa dei consumi di energia elettrica: valore calcolato</t>
  </si>
  <si>
    <t xml:space="preserve">KC033E</t>
  </si>
  <si>
    <t xml:space="preserve">Resa dei consumi di energia elettrica: valore minimo</t>
  </si>
  <si>
    <t xml:space="preserve">KC033J</t>
  </si>
  <si>
    <t xml:space="preserve">Resa dei consumi di energia elettrica: segno valore minimo</t>
  </si>
  <si>
    <t xml:space="preserve">KC033F</t>
  </si>
  <si>
    <t xml:space="preserve">Resa dei consumi di energia elettrica: valore massimo</t>
  </si>
  <si>
    <t xml:space="preserve">KC033X</t>
  </si>
  <si>
    <t xml:space="preserve">Resa dei consumi di energia elettrica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Elementi strutturali</t>
  </si>
  <si>
    <t xml:space="preserve">--: In presenza di almeno un campo tra B00301,B00401,B00701,B00801,B01001,B01101,B01201,B01701,B01801,B01901,B02001,B02101,B02201 deve essere presente il campo B00101</t>
  </si>
  <si>
    <t xml:space="preserve">--: In presenza di almeno un campo tra B01701,B01801,B01901,B02001,B02101,B02201 deve essere presente almeno un campo tra B00301,B00401,B00701,B00801,B01001.</t>
  </si>
  <si>
    <t xml:space="preserve">--: Almeno uno dei campi B00101, B00301, B00401, B00701, B00801, B010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501 deve essere uguale a 100.</t>
  </si>
  <si>
    <t xml:space="preserve">--: In presenza del campo F00101 la somma delle percentuali da D00601 a D01601 deve essere uguale a 100.</t>
  </si>
  <si>
    <t xml:space="preserve">--: D02601+D03101+D03201&lt;=F01401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136</v>
      </c>
      <c r="E28" s="1" t="s">
        <v>137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8</v>
      </c>
      <c r="C29" s="2" t="s">
        <v>139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40</v>
      </c>
      <c r="C30" s="2" t="s">
        <v>141</v>
      </c>
      <c r="D30" s="1" t="s">
        <v>142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3</v>
      </c>
      <c r="C31" s="2" t="s">
        <v>144</v>
      </c>
      <c r="D31" s="1" t="s">
        <v>142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5</v>
      </c>
      <c r="C32" s="2" t="s">
        <v>146</v>
      </c>
      <c r="D32" s="1" t="s">
        <v>142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7</v>
      </c>
      <c r="C33" s="2" t="s">
        <v>148</v>
      </c>
      <c r="D33" s="1" t="s">
        <v>142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9</v>
      </c>
      <c r="C34" s="2" t="s">
        <v>150</v>
      </c>
      <c r="D34" s="1" t="s">
        <v>142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51</v>
      </c>
      <c r="C35" s="2" t="s">
        <v>152</v>
      </c>
      <c r="D35" s="1" t="s">
        <v>142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53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54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55</v>
      </c>
      <c r="C38" s="2" t="s">
        <v>127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56</v>
      </c>
      <c r="C39" s="2" t="s">
        <v>129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7</v>
      </c>
      <c r="C40" s="2" t="s">
        <v>131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8</v>
      </c>
      <c r="C41" s="2" t="s">
        <v>133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9</v>
      </c>
      <c r="C42" s="2" t="s">
        <v>135</v>
      </c>
      <c r="D42" s="1" t="s">
        <v>136</v>
      </c>
      <c r="E42" s="1" t="s">
        <v>137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60</v>
      </c>
      <c r="C43" s="2" t="s">
        <v>13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61</v>
      </c>
      <c r="C44" s="2" t="s">
        <v>141</v>
      </c>
      <c r="D44" s="1" t="s">
        <v>142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62</v>
      </c>
      <c r="C45" s="2" t="s">
        <v>144</v>
      </c>
      <c r="D45" s="1" t="s">
        <v>142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3</v>
      </c>
      <c r="C46" s="2" t="s">
        <v>146</v>
      </c>
      <c r="D46" s="1" t="s">
        <v>142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4</v>
      </c>
      <c r="C47" s="2" t="s">
        <v>148</v>
      </c>
      <c r="D47" s="1" t="s">
        <v>142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5</v>
      </c>
      <c r="C48" s="2" t="s">
        <v>150</v>
      </c>
      <c r="D48" s="1" t="s">
        <v>142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6</v>
      </c>
      <c r="C49" s="2" t="s">
        <v>152</v>
      </c>
      <c r="D49" s="1" t="s">
        <v>142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7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8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9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0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1</v>
      </c>
      <c r="C54" s="2" t="s">
        <v>131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2</v>
      </c>
      <c r="C55" s="2" t="s">
        <v>133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3</v>
      </c>
      <c r="C56" s="2" t="s">
        <v>135</v>
      </c>
      <c r="D56" s="1" t="s">
        <v>136</v>
      </c>
      <c r="E56" s="1" t="s">
        <v>13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4</v>
      </c>
      <c r="C57" s="2" t="s">
        <v>139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5</v>
      </c>
      <c r="C58" s="2" t="s">
        <v>141</v>
      </c>
      <c r="D58" s="1" t="s">
        <v>142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6</v>
      </c>
      <c r="C59" s="2" t="s">
        <v>144</v>
      </c>
      <c r="D59" s="1" t="s">
        <v>142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7</v>
      </c>
      <c r="C60" s="2" t="s">
        <v>146</v>
      </c>
      <c r="D60" s="1" t="s">
        <v>142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8</v>
      </c>
      <c r="C61" s="2" t="s">
        <v>148</v>
      </c>
      <c r="D61" s="1" t="s">
        <v>142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9</v>
      </c>
      <c r="C62" s="2" t="s">
        <v>150</v>
      </c>
      <c r="D62" s="1" t="s">
        <v>142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0</v>
      </c>
      <c r="C63" s="2" t="s">
        <v>152</v>
      </c>
      <c r="D63" s="1" t="s">
        <v>142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1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2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3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4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5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6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7</v>
      </c>
      <c r="C70" s="2" t="s">
        <v>135</v>
      </c>
      <c r="D70" s="1" t="s">
        <v>136</v>
      </c>
      <c r="E70" s="1" t="s">
        <v>13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8</v>
      </c>
      <c r="C71" s="2" t="s">
        <v>139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9</v>
      </c>
      <c r="C72" s="2" t="s">
        <v>141</v>
      </c>
      <c r="D72" s="1" t="s">
        <v>142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0</v>
      </c>
      <c r="C73" s="2" t="s">
        <v>144</v>
      </c>
      <c r="D73" s="1" t="s">
        <v>142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1</v>
      </c>
      <c r="C74" s="2" t="s">
        <v>146</v>
      </c>
      <c r="D74" s="1" t="s">
        <v>142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2</v>
      </c>
      <c r="C75" s="2" t="s">
        <v>148</v>
      </c>
      <c r="D75" s="1" t="s">
        <v>142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3</v>
      </c>
      <c r="C76" s="2" t="s">
        <v>150</v>
      </c>
      <c r="D76" s="1" t="s">
        <v>142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4</v>
      </c>
      <c r="C77" s="2" t="s">
        <v>152</v>
      </c>
      <c r="D77" s="1" t="s">
        <v>142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5</v>
      </c>
      <c r="C78" s="2" t="s">
        <v>122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6</v>
      </c>
      <c r="C79" s="2" t="s">
        <v>125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7</v>
      </c>
      <c r="C80" s="2" t="s">
        <v>127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8</v>
      </c>
      <c r="C81" s="2" t="s">
        <v>129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9</v>
      </c>
      <c r="C82" s="2" t="s">
        <v>131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0</v>
      </c>
      <c r="C83" s="2" t="s">
        <v>133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1</v>
      </c>
      <c r="C84" s="2" t="s">
        <v>135</v>
      </c>
      <c r="D84" s="1" t="s">
        <v>136</v>
      </c>
      <c r="E84" s="1" t="s">
        <v>137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2</v>
      </c>
      <c r="C85" s="2" t="s">
        <v>139</v>
      </c>
      <c r="D85" s="1" t="s">
        <v>8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3</v>
      </c>
      <c r="C86" s="2" t="s">
        <v>141</v>
      </c>
      <c r="D86" s="1" t="s">
        <v>142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4</v>
      </c>
      <c r="C87" s="2" t="s">
        <v>144</v>
      </c>
      <c r="D87" s="1" t="s">
        <v>142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5</v>
      </c>
      <c r="C88" s="2" t="s">
        <v>146</v>
      </c>
      <c r="D88" s="1" t="s">
        <v>142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6</v>
      </c>
      <c r="C89" s="2" t="s">
        <v>148</v>
      </c>
      <c r="D89" s="1" t="s">
        <v>142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7</v>
      </c>
      <c r="C90" s="2" t="s">
        <v>150</v>
      </c>
      <c r="D90" s="1" t="s">
        <v>142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8</v>
      </c>
      <c r="C91" s="2" t="s">
        <v>152</v>
      </c>
      <c r="D91" s="1" t="s">
        <v>142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9</v>
      </c>
      <c r="C92" s="2" t="s">
        <v>122</v>
      </c>
      <c r="D92" s="1" t="s">
        <v>123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0</v>
      </c>
      <c r="C93" s="2" t="s">
        <v>125</v>
      </c>
      <c r="D93" s="1" t="s">
        <v>8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1</v>
      </c>
      <c r="C94" s="2" t="s">
        <v>127</v>
      </c>
      <c r="D94" s="1" t="s">
        <v>8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2</v>
      </c>
      <c r="C95" s="2" t="s">
        <v>129</v>
      </c>
      <c r="D95" s="1" t="s">
        <v>8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3</v>
      </c>
      <c r="C96" s="2" t="s">
        <v>131</v>
      </c>
      <c r="D96" s="1" t="s">
        <v>8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4</v>
      </c>
      <c r="C97" s="2" t="s">
        <v>133</v>
      </c>
      <c r="D97" s="1" t="s">
        <v>8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5</v>
      </c>
      <c r="C98" s="2" t="s">
        <v>135</v>
      </c>
      <c r="D98" s="1" t="s">
        <v>136</v>
      </c>
      <c r="E98" s="1" t="s">
        <v>137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6</v>
      </c>
      <c r="C99" s="2" t="s">
        <v>139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7</v>
      </c>
      <c r="C100" s="2" t="s">
        <v>141</v>
      </c>
      <c r="D100" s="1" t="s">
        <v>142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8</v>
      </c>
      <c r="C101" s="2" t="s">
        <v>144</v>
      </c>
      <c r="D101" s="1" t="s">
        <v>142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19</v>
      </c>
      <c r="C102" s="2" t="s">
        <v>146</v>
      </c>
      <c r="D102" s="1" t="s">
        <v>142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0</v>
      </c>
      <c r="C103" s="2" t="s">
        <v>148</v>
      </c>
      <c r="D103" s="1" t="s">
        <v>142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1</v>
      </c>
      <c r="C104" s="2" t="s">
        <v>150</v>
      </c>
      <c r="D104" s="1" t="s">
        <v>142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2</v>
      </c>
      <c r="C105" s="2" t="s">
        <v>152</v>
      </c>
      <c r="D105" s="1" t="s">
        <v>142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3</v>
      </c>
      <c r="C106" s="2" t="s">
        <v>122</v>
      </c>
      <c r="D106" s="1" t="s">
        <v>123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24</v>
      </c>
      <c r="C107" s="2" t="s">
        <v>125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25</v>
      </c>
      <c r="C108" s="2" t="s">
        <v>127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26</v>
      </c>
      <c r="C109" s="2" t="s">
        <v>129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27</v>
      </c>
      <c r="C110" s="2" t="s">
        <v>131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28</v>
      </c>
      <c r="C111" s="2" t="s">
        <v>133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29</v>
      </c>
      <c r="C112" s="2" t="s">
        <v>135</v>
      </c>
      <c r="D112" s="1" t="s">
        <v>136</v>
      </c>
      <c r="E112" s="1" t="s">
        <v>137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30</v>
      </c>
      <c r="C113" s="2" t="s">
        <v>139</v>
      </c>
      <c r="D113" s="1" t="s">
        <v>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31</v>
      </c>
      <c r="C114" s="2" t="s">
        <v>141</v>
      </c>
      <c r="D114" s="1" t="s">
        <v>142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32</v>
      </c>
      <c r="C115" s="2" t="s">
        <v>144</v>
      </c>
      <c r="D115" s="1" t="s">
        <v>142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33</v>
      </c>
      <c r="C116" s="2" t="s">
        <v>146</v>
      </c>
      <c r="D116" s="1" t="s">
        <v>142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34</v>
      </c>
      <c r="C117" s="2" t="s">
        <v>148</v>
      </c>
      <c r="D117" s="1" t="s">
        <v>14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35</v>
      </c>
      <c r="C118" s="2" t="s">
        <v>150</v>
      </c>
      <c r="D118" s="1" t="s">
        <v>142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36</v>
      </c>
      <c r="C119" s="2" t="s">
        <v>152</v>
      </c>
      <c r="D119" s="1" t="s">
        <v>142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37</v>
      </c>
      <c r="C120" s="2" t="s">
        <v>122</v>
      </c>
      <c r="D120" s="1" t="s">
        <v>123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38</v>
      </c>
      <c r="C121" s="2" t="s">
        <v>125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39</v>
      </c>
      <c r="C122" s="2" t="s">
        <v>127</v>
      </c>
      <c r="D122" s="1" t="s">
        <v>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40</v>
      </c>
      <c r="C123" s="2" t="s">
        <v>129</v>
      </c>
      <c r="D123" s="1" t="s">
        <v>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41</v>
      </c>
      <c r="C124" s="2" t="s">
        <v>131</v>
      </c>
      <c r="D124" s="1" t="s">
        <v>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42</v>
      </c>
      <c r="C125" s="2" t="s">
        <v>133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43</v>
      </c>
      <c r="C126" s="2" t="s">
        <v>135</v>
      </c>
      <c r="D126" s="1" t="s">
        <v>136</v>
      </c>
      <c r="E126" s="1" t="s">
        <v>137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44</v>
      </c>
      <c r="C127" s="2" t="s">
        <v>139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45</v>
      </c>
      <c r="C128" s="2" t="s">
        <v>141</v>
      </c>
      <c r="D128" s="1" t="s">
        <v>142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46</v>
      </c>
      <c r="C129" s="2" t="s">
        <v>144</v>
      </c>
      <c r="D129" s="1" t="s">
        <v>142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47</v>
      </c>
      <c r="C130" s="2" t="s">
        <v>146</v>
      </c>
      <c r="D130" s="1" t="s">
        <v>142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48</v>
      </c>
      <c r="C131" s="2" t="s">
        <v>148</v>
      </c>
      <c r="D131" s="1" t="s">
        <v>142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49</v>
      </c>
      <c r="C132" s="2" t="s">
        <v>150</v>
      </c>
      <c r="D132" s="1" t="s">
        <v>142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50</v>
      </c>
      <c r="C133" s="2" t="s">
        <v>152</v>
      </c>
      <c r="D133" s="1" t="s">
        <v>142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51</v>
      </c>
      <c r="C134" s="2" t="s">
        <v>122</v>
      </c>
      <c r="D134" s="1" t="s">
        <v>123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52</v>
      </c>
      <c r="C135" s="2" t="s">
        <v>125</v>
      </c>
      <c r="D135" s="1" t="s">
        <v>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53</v>
      </c>
      <c r="C136" s="2" t="s">
        <v>127</v>
      </c>
      <c r="D136" s="1" t="s">
        <v>8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54</v>
      </c>
      <c r="C137" s="2" t="s">
        <v>129</v>
      </c>
      <c r="D137" s="1" t="s">
        <v>8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55</v>
      </c>
      <c r="C138" s="2" t="s">
        <v>131</v>
      </c>
      <c r="D138" s="1" t="s">
        <v>8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56</v>
      </c>
      <c r="C139" s="2" t="s">
        <v>133</v>
      </c>
      <c r="D139" s="1" t="s">
        <v>8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57</v>
      </c>
      <c r="C140" s="2" t="s">
        <v>135</v>
      </c>
      <c r="D140" s="1" t="s">
        <v>136</v>
      </c>
      <c r="E140" s="1" t="s">
        <v>13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58</v>
      </c>
      <c r="C141" s="2" t="s">
        <v>139</v>
      </c>
      <c r="D141" s="1" t="s">
        <v>8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59</v>
      </c>
      <c r="C142" s="2" t="s">
        <v>141</v>
      </c>
      <c r="D142" s="1" t="s">
        <v>142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60</v>
      </c>
      <c r="C143" s="2" t="s">
        <v>144</v>
      </c>
      <c r="D143" s="1" t="s">
        <v>142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61</v>
      </c>
      <c r="C144" s="2" t="s">
        <v>146</v>
      </c>
      <c r="D144" s="1" t="s">
        <v>142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62</v>
      </c>
      <c r="C145" s="2" t="s">
        <v>148</v>
      </c>
      <c r="D145" s="1" t="s">
        <v>142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63</v>
      </c>
      <c r="C146" s="2" t="s">
        <v>150</v>
      </c>
      <c r="D146" s="1" t="s">
        <v>142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64</v>
      </c>
      <c r="C147" s="2" t="s">
        <v>152</v>
      </c>
      <c r="D147" s="1" t="s">
        <v>142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65</v>
      </c>
      <c r="C148" s="2" t="s">
        <v>122</v>
      </c>
      <c r="D148" s="1" t="s">
        <v>123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66</v>
      </c>
      <c r="C149" s="2" t="s">
        <v>125</v>
      </c>
      <c r="D149" s="1" t="s">
        <v>8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67</v>
      </c>
      <c r="C150" s="2" t="s">
        <v>127</v>
      </c>
      <c r="D150" s="1" t="s">
        <v>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68</v>
      </c>
      <c r="C151" s="2" t="s">
        <v>129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69</v>
      </c>
      <c r="C152" s="2" t="s">
        <v>131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270</v>
      </c>
      <c r="C153" s="2" t="s">
        <v>133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271</v>
      </c>
      <c r="C154" s="2" t="s">
        <v>135</v>
      </c>
      <c r="D154" s="1" t="s">
        <v>136</v>
      </c>
      <c r="E154" s="1" t="s">
        <v>137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272</v>
      </c>
      <c r="C155" s="2" t="s">
        <v>139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273</v>
      </c>
      <c r="C156" s="2" t="s">
        <v>141</v>
      </c>
      <c r="D156" s="1" t="s">
        <v>142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274</v>
      </c>
      <c r="C157" s="2" t="s">
        <v>144</v>
      </c>
      <c r="D157" s="1" t="s">
        <v>142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275</v>
      </c>
      <c r="C158" s="2" t="s">
        <v>146</v>
      </c>
      <c r="D158" s="1" t="s">
        <v>142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276</v>
      </c>
      <c r="C159" s="2" t="s">
        <v>148</v>
      </c>
      <c r="D159" s="1" t="s">
        <v>142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277</v>
      </c>
      <c r="C160" s="2" t="s">
        <v>150</v>
      </c>
      <c r="D160" s="1" t="s">
        <v>142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278</v>
      </c>
      <c r="C161" s="2" t="s">
        <v>152</v>
      </c>
      <c r="D161" s="1" t="s">
        <v>142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279</v>
      </c>
      <c r="C162" s="2" t="s">
        <v>280</v>
      </c>
      <c r="D162" s="1" t="s">
        <v>281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282</v>
      </c>
      <c r="C163" s="2" t="s">
        <v>283</v>
      </c>
      <c r="D163" s="1" t="s">
        <v>281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284</v>
      </c>
      <c r="C164" s="2" t="s">
        <v>285</v>
      </c>
      <c r="D164" s="1" t="s">
        <v>281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286</v>
      </c>
      <c r="C165" s="2" t="s">
        <v>287</v>
      </c>
      <c r="D165" s="1" t="s">
        <v>281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288</v>
      </c>
      <c r="C166" s="2" t="s">
        <v>289</v>
      </c>
      <c r="D166" s="1" t="s">
        <v>281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290</v>
      </c>
      <c r="C167" s="2" t="s">
        <v>291</v>
      </c>
      <c r="D167" s="1" t="s">
        <v>281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292</v>
      </c>
      <c r="C168" s="2" t="s">
        <v>293</v>
      </c>
      <c r="D168" s="1" t="s">
        <v>281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294</v>
      </c>
      <c r="C169" s="2" t="s">
        <v>295</v>
      </c>
      <c r="D169" s="1" t="s">
        <v>281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296</v>
      </c>
      <c r="C170" s="2" t="s">
        <v>297</v>
      </c>
      <c r="D170" s="1" t="s">
        <v>281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298</v>
      </c>
      <c r="C171" s="2" t="s">
        <v>299</v>
      </c>
      <c r="D171" s="1" t="s">
        <v>281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00</v>
      </c>
      <c r="C172" s="2" t="s">
        <v>301</v>
      </c>
      <c r="D172" s="1" t="s">
        <v>281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02</v>
      </c>
      <c r="C173" s="2" t="s">
        <v>303</v>
      </c>
      <c r="D173" s="1" t="s">
        <v>28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04</v>
      </c>
      <c r="C174" s="2" t="s">
        <v>305</v>
      </c>
      <c r="D174" s="1" t="s">
        <v>281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06</v>
      </c>
      <c r="C175" s="2" t="s">
        <v>307</v>
      </c>
      <c r="D175" s="1" t="s">
        <v>28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08</v>
      </c>
      <c r="C176" s="2" t="s">
        <v>309</v>
      </c>
      <c r="D176" s="1" t="s">
        <v>281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10</v>
      </c>
      <c r="C177" s="2" t="s">
        <v>289</v>
      </c>
      <c r="D177" s="1" t="s">
        <v>28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11</v>
      </c>
      <c r="C178" s="2" t="s">
        <v>312</v>
      </c>
      <c r="D178" s="1" t="s">
        <v>313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14</v>
      </c>
      <c r="C179" s="2" t="s">
        <v>315</v>
      </c>
      <c r="D179" s="1" t="s">
        <v>313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16</v>
      </c>
      <c r="C180" s="2" t="s">
        <v>317</v>
      </c>
      <c r="D180" s="1" t="s">
        <v>313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18</v>
      </c>
      <c r="C181" s="2" t="s">
        <v>319</v>
      </c>
      <c r="D181" s="1" t="s">
        <v>313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20</v>
      </c>
      <c r="C182" s="2" t="s">
        <v>321</v>
      </c>
      <c r="D182" s="1" t="s">
        <v>142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22</v>
      </c>
      <c r="C183" s="2" t="s">
        <v>323</v>
      </c>
      <c r="D183" s="1" t="s">
        <v>142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24</v>
      </c>
      <c r="C184" s="2" t="s">
        <v>325</v>
      </c>
      <c r="D184" s="1" t="s">
        <v>142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26</v>
      </c>
      <c r="C185" s="2" t="s">
        <v>327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28</v>
      </c>
      <c r="C186" s="2" t="s">
        <v>329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30</v>
      </c>
      <c r="C187" s="2" t="s">
        <v>331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32</v>
      </c>
      <c r="C188" s="2" t="s">
        <v>333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34</v>
      </c>
      <c r="C189" s="2" t="s">
        <v>335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36</v>
      </c>
      <c r="C190" s="2" t="s">
        <v>337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38</v>
      </c>
      <c r="C191" s="2" t="s">
        <v>339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40</v>
      </c>
      <c r="C192" s="2" t="s">
        <v>341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42</v>
      </c>
      <c r="C193" s="2" t="s">
        <v>343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44</v>
      </c>
      <c r="C194" s="2" t="s">
        <v>345</v>
      </c>
      <c r="D194" s="1" t="s">
        <v>313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46</v>
      </c>
      <c r="C195" s="2" t="s">
        <v>347</v>
      </c>
      <c r="D195" s="1" t="s">
        <v>142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48</v>
      </c>
      <c r="C196" s="2" t="s">
        <v>349</v>
      </c>
      <c r="D196" s="1" t="s">
        <v>142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50</v>
      </c>
      <c r="C197" s="2" t="s">
        <v>351</v>
      </c>
      <c r="D197" s="1" t="s">
        <v>142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52</v>
      </c>
      <c r="C198" s="2" t="s">
        <v>353</v>
      </c>
      <c r="D198" s="1" t="s">
        <v>142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54</v>
      </c>
      <c r="C199" s="2" t="s">
        <v>355</v>
      </c>
      <c r="D199" s="1" t="s">
        <v>142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56</v>
      </c>
      <c r="C200" s="2" t="s">
        <v>357</v>
      </c>
      <c r="D200" s="1" t="s">
        <v>142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58</v>
      </c>
      <c r="C201" s="2" t="s">
        <v>359</v>
      </c>
      <c r="D201" s="1" t="s">
        <v>142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60</v>
      </c>
      <c r="C202" s="2" t="s">
        <v>361</v>
      </c>
      <c r="D202" s="1" t="s">
        <v>142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62</v>
      </c>
      <c r="C203" s="2" t="s">
        <v>363</v>
      </c>
      <c r="D203" s="1" t="s">
        <v>142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64</v>
      </c>
      <c r="C204" s="2" t="s">
        <v>365</v>
      </c>
      <c r="D204" s="1" t="s">
        <v>142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66</v>
      </c>
      <c r="C205" s="2" t="s">
        <v>367</v>
      </c>
      <c r="D205" s="1" t="s">
        <v>142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68</v>
      </c>
      <c r="C206" s="2" t="s">
        <v>369</v>
      </c>
      <c r="D206" s="1" t="s">
        <v>142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70</v>
      </c>
      <c r="C207" s="2" t="s">
        <v>371</v>
      </c>
      <c r="D207" s="1" t="s">
        <v>142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372</v>
      </c>
      <c r="C208" s="2" t="s">
        <v>373</v>
      </c>
      <c r="D208" s="1" t="s">
        <v>142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374</v>
      </c>
      <c r="C209" s="2" t="s">
        <v>375</v>
      </c>
      <c r="D209" s="1" t="s">
        <v>142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376</v>
      </c>
      <c r="C210" s="2" t="s">
        <v>377</v>
      </c>
      <c r="D210" s="1" t="s">
        <v>142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378</v>
      </c>
      <c r="C211" s="2" t="s">
        <v>379</v>
      </c>
      <c r="D211" s="1" t="s">
        <v>142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380</v>
      </c>
      <c r="C212" s="2" t="s">
        <v>381</v>
      </c>
      <c r="D212" s="1" t="s">
        <v>142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382</v>
      </c>
      <c r="C213" s="2" t="s">
        <v>383</v>
      </c>
      <c r="D213" s="1" t="s">
        <v>142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384</v>
      </c>
      <c r="C214" s="2" t="s">
        <v>385</v>
      </c>
      <c r="D214" s="1" t="s">
        <v>142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386</v>
      </c>
      <c r="C215" s="2" t="s">
        <v>387</v>
      </c>
      <c r="D215" s="1" t="s">
        <v>142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388</v>
      </c>
      <c r="C216" s="2" t="s">
        <v>389</v>
      </c>
      <c r="D216" s="1" t="s">
        <v>142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390</v>
      </c>
      <c r="C217" s="2" t="s">
        <v>391</v>
      </c>
      <c r="D217" s="1" t="s">
        <v>142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392</v>
      </c>
      <c r="C218" s="2" t="s">
        <v>393</v>
      </c>
      <c r="D218" s="1" t="s">
        <v>142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394</v>
      </c>
      <c r="C219" s="2" t="s">
        <v>395</v>
      </c>
      <c r="D219" s="1" t="s">
        <v>142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396</v>
      </c>
      <c r="C220" s="2" t="s">
        <v>397</v>
      </c>
      <c r="D220" s="1" t="s">
        <v>142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398</v>
      </c>
      <c r="C221" s="2" t="s">
        <v>399</v>
      </c>
      <c r="D221" s="1" t="s">
        <v>142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00</v>
      </c>
      <c r="C222" s="2" t="s">
        <v>401</v>
      </c>
      <c r="D222" s="1" t="s">
        <v>142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02</v>
      </c>
      <c r="C223" s="2" t="s">
        <v>403</v>
      </c>
      <c r="D223" s="1" t="s">
        <v>142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04</v>
      </c>
      <c r="C224" s="2" t="s">
        <v>405</v>
      </c>
      <c r="D224" s="1" t="s">
        <v>142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06</v>
      </c>
      <c r="C225" s="2" t="s">
        <v>407</v>
      </c>
      <c r="D225" s="1" t="s">
        <v>142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08</v>
      </c>
      <c r="C226" s="2" t="s">
        <v>409</v>
      </c>
      <c r="D226" s="1" t="s">
        <v>142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10</v>
      </c>
      <c r="C227" s="2" t="s">
        <v>411</v>
      </c>
      <c r="D227" s="1" t="s">
        <v>142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12</v>
      </c>
      <c r="C228" s="2" t="s">
        <v>397</v>
      </c>
      <c r="D228" s="1" t="s">
        <v>142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13</v>
      </c>
      <c r="C229" s="2" t="s">
        <v>414</v>
      </c>
      <c r="D229" s="1" t="s">
        <v>142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15</v>
      </c>
      <c r="C230" s="2" t="s">
        <v>416</v>
      </c>
      <c r="D230" s="1" t="s">
        <v>142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17</v>
      </c>
      <c r="C231" s="2" t="s">
        <v>418</v>
      </c>
      <c r="D231" s="1" t="s">
        <v>142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19</v>
      </c>
      <c r="C232" s="2" t="s">
        <v>420</v>
      </c>
      <c r="D232" s="1" t="s">
        <v>142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21</v>
      </c>
      <c r="C233" s="2" t="s">
        <v>422</v>
      </c>
      <c r="D233" s="1" t="s">
        <v>142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23</v>
      </c>
      <c r="C234" s="2" t="s">
        <v>424</v>
      </c>
      <c r="D234" s="1" t="s">
        <v>142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25</v>
      </c>
      <c r="C235" s="2" t="s">
        <v>426</v>
      </c>
      <c r="D235" s="1" t="s">
        <v>142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27</v>
      </c>
      <c r="C236" s="2" t="s">
        <v>428</v>
      </c>
      <c r="D236" s="1" t="s">
        <v>142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29</v>
      </c>
      <c r="C237" s="2" t="s">
        <v>430</v>
      </c>
      <c r="D237" s="1" t="s">
        <v>431</v>
      </c>
      <c r="E237" s="1" t="s">
        <v>432</v>
      </c>
      <c r="F237" s="2" t="s">
        <v>433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34</v>
      </c>
      <c r="C238" s="2" t="s">
        <v>435</v>
      </c>
      <c r="D238" s="1" t="s">
        <v>142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36</v>
      </c>
      <c r="C239" s="2" t="s">
        <v>437</v>
      </c>
      <c r="D239" s="1" t="s">
        <v>142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38</v>
      </c>
      <c r="C240" s="2" t="s">
        <v>439</v>
      </c>
      <c r="D240" s="1" t="s">
        <v>142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40</v>
      </c>
      <c r="C241" s="2" t="s">
        <v>441</v>
      </c>
      <c r="D241" s="1" t="s">
        <v>142</v>
      </c>
      <c r="F241" s="2" t="s">
        <v>442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43</v>
      </c>
      <c r="C242" s="2" t="s">
        <v>444</v>
      </c>
      <c r="D242" s="1" t="s">
        <v>431</v>
      </c>
      <c r="E242" s="1" t="s">
        <v>432</v>
      </c>
      <c r="F242" s="2" t="s">
        <v>433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45</v>
      </c>
      <c r="C243" s="2" t="s">
        <v>446</v>
      </c>
      <c r="D243" s="1" t="s">
        <v>142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47</v>
      </c>
      <c r="C244" s="2" t="s">
        <v>448</v>
      </c>
      <c r="D244" s="1" t="s">
        <v>142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49</v>
      </c>
      <c r="C245" s="2" t="s">
        <v>450</v>
      </c>
      <c r="D245" s="1" t="s">
        <v>142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51</v>
      </c>
      <c r="C246" s="2" t="s">
        <v>452</v>
      </c>
      <c r="D246" s="1" t="s">
        <v>313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53</v>
      </c>
      <c r="C247" s="2" t="s">
        <v>454</v>
      </c>
      <c r="D247" s="1" t="s">
        <v>142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55</v>
      </c>
      <c r="C248" s="2" t="s">
        <v>456</v>
      </c>
      <c r="D248" s="1" t="s">
        <v>142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57</v>
      </c>
      <c r="C249" s="2" t="s">
        <v>458</v>
      </c>
      <c r="D249" s="1" t="s">
        <v>142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59</v>
      </c>
      <c r="C250" s="2" t="s">
        <v>460</v>
      </c>
      <c r="D250" s="1" t="s">
        <v>142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61</v>
      </c>
      <c r="C251" s="2" t="s">
        <v>462</v>
      </c>
      <c r="D251" s="1" t="s">
        <v>142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63</v>
      </c>
      <c r="C252" s="2" t="s">
        <v>464</v>
      </c>
      <c r="D252" s="1" t="s">
        <v>142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65</v>
      </c>
      <c r="C253" s="2" t="s">
        <v>466</v>
      </c>
      <c r="D253" s="1" t="s">
        <v>142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67</v>
      </c>
      <c r="C254" s="2" t="s">
        <v>468</v>
      </c>
      <c r="D254" s="1" t="s">
        <v>142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69</v>
      </c>
      <c r="C255" s="2" t="s">
        <v>470</v>
      </c>
      <c r="D255" s="1" t="s">
        <v>142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71</v>
      </c>
      <c r="C256" s="2" t="s">
        <v>472</v>
      </c>
      <c r="D256" s="1" t="s">
        <v>142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73</v>
      </c>
      <c r="C257" s="2" t="s">
        <v>474</v>
      </c>
      <c r="D257" s="1" t="s">
        <v>142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75</v>
      </c>
      <c r="C258" s="2" t="s">
        <v>476</v>
      </c>
      <c r="D258" s="1" t="s">
        <v>313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77</v>
      </c>
      <c r="C259" s="2" t="s">
        <v>478</v>
      </c>
      <c r="D259" s="1" t="s">
        <v>313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79</v>
      </c>
      <c r="C260" s="2" t="s">
        <v>480</v>
      </c>
      <c r="D260" s="1" t="s">
        <v>313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81</v>
      </c>
      <c r="C261" s="2" t="s">
        <v>482</v>
      </c>
      <c r="D261" s="1" t="s">
        <v>313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483</v>
      </c>
      <c r="C262" s="2" t="s">
        <v>484</v>
      </c>
      <c r="D262" s="1" t="s">
        <v>142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485</v>
      </c>
      <c r="C263" s="2" t="s">
        <v>484</v>
      </c>
      <c r="D263" s="1" t="s">
        <v>142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486</v>
      </c>
      <c r="C264" s="2" t="s">
        <v>484</v>
      </c>
      <c r="D264" s="1" t="s">
        <v>142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487</v>
      </c>
      <c r="C265" s="2" t="s">
        <v>488</v>
      </c>
      <c r="D265" s="1" t="s">
        <v>142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489</v>
      </c>
      <c r="C266" s="2" t="s">
        <v>488</v>
      </c>
      <c r="D266" s="1" t="s">
        <v>142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490</v>
      </c>
      <c r="C267" s="2" t="s">
        <v>488</v>
      </c>
      <c r="D267" s="1" t="s">
        <v>142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491</v>
      </c>
      <c r="C268" s="2" t="s">
        <v>446</v>
      </c>
      <c r="D268" s="1" t="s">
        <v>142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492</v>
      </c>
      <c r="C269" s="2" t="s">
        <v>446</v>
      </c>
      <c r="D269" s="1" t="s">
        <v>142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493</v>
      </c>
      <c r="C270" s="2" t="s">
        <v>446</v>
      </c>
      <c r="D270" s="1" t="s">
        <v>142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494</v>
      </c>
      <c r="C271" s="2" t="s">
        <v>495</v>
      </c>
      <c r="D271" s="1" t="s">
        <v>8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496</v>
      </c>
      <c r="C272" s="2" t="s">
        <v>495</v>
      </c>
      <c r="D272" s="1" t="s">
        <v>8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497</v>
      </c>
      <c r="C273" s="2" t="s">
        <v>495</v>
      </c>
      <c r="D273" s="1" t="s">
        <v>8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498</v>
      </c>
      <c r="C274" s="2" t="s">
        <v>95</v>
      </c>
      <c r="D274" s="1" t="s">
        <v>8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499</v>
      </c>
      <c r="C275" s="2" t="s">
        <v>95</v>
      </c>
      <c r="D275" s="1" t="s">
        <v>8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00</v>
      </c>
      <c r="C276" s="2" t="s">
        <v>95</v>
      </c>
      <c r="D276" s="1" t="s">
        <v>8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01</v>
      </c>
      <c r="C277" s="2" t="s">
        <v>99</v>
      </c>
      <c r="D277" s="1" t="s">
        <v>8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02</v>
      </c>
      <c r="C278" s="2" t="s">
        <v>99</v>
      </c>
      <c r="D278" s="1" t="s">
        <v>8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03</v>
      </c>
      <c r="C279" s="2" t="s">
        <v>99</v>
      </c>
      <c r="D279" s="1" t="s">
        <v>8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04</v>
      </c>
      <c r="C280" s="2" t="s">
        <v>102</v>
      </c>
      <c r="D280" s="1" t="s">
        <v>8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05</v>
      </c>
      <c r="C281" s="2" t="s">
        <v>102</v>
      </c>
      <c r="D281" s="1" t="s">
        <v>8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06</v>
      </c>
      <c r="C282" s="2" t="s">
        <v>102</v>
      </c>
      <c r="D282" s="1" t="s">
        <v>8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07</v>
      </c>
      <c r="C283" s="2" t="s">
        <v>105</v>
      </c>
      <c r="D283" s="1" t="s">
        <v>8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08</v>
      </c>
      <c r="C284" s="2" t="s">
        <v>105</v>
      </c>
      <c r="D284" s="1" t="s">
        <v>8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09</v>
      </c>
      <c r="C285" s="2" t="s">
        <v>105</v>
      </c>
      <c r="D285" s="1" t="s">
        <v>8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10</v>
      </c>
      <c r="C286" s="2" t="s">
        <v>108</v>
      </c>
      <c r="D286" s="1" t="s">
        <v>89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11</v>
      </c>
      <c r="C287" s="2" t="s">
        <v>108</v>
      </c>
      <c r="D287" s="1" t="s">
        <v>8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12</v>
      </c>
      <c r="C288" s="2" t="s">
        <v>108</v>
      </c>
      <c r="D288" s="1" t="s">
        <v>8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13</v>
      </c>
      <c r="C289" s="2" t="s">
        <v>111</v>
      </c>
      <c r="D289" s="1" t="s">
        <v>8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14</v>
      </c>
      <c r="C290" s="2" t="s">
        <v>111</v>
      </c>
      <c r="D290" s="1" t="s">
        <v>8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15</v>
      </c>
      <c r="C291" s="2" t="s">
        <v>111</v>
      </c>
      <c r="D291" s="1" t="s">
        <v>8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16</v>
      </c>
      <c r="C292" s="2" t="s">
        <v>114</v>
      </c>
      <c r="D292" s="1" t="s">
        <v>8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17</v>
      </c>
      <c r="C293" s="2" t="s">
        <v>114</v>
      </c>
      <c r="D293" s="1" t="s">
        <v>8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18</v>
      </c>
      <c r="C294" s="2" t="s">
        <v>114</v>
      </c>
      <c r="D294" s="1" t="s">
        <v>8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19</v>
      </c>
      <c r="C295" s="2" t="s">
        <v>520</v>
      </c>
      <c r="D295" s="1" t="s">
        <v>89</v>
      </c>
      <c r="F295" s="2" t="s">
        <v>521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22</v>
      </c>
      <c r="C296" s="2" t="s">
        <v>523</v>
      </c>
      <c r="D296" s="1" t="s">
        <v>89</v>
      </c>
      <c r="F296" s="2" t="s">
        <v>521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24</v>
      </c>
      <c r="C297" s="2" t="s">
        <v>525</v>
      </c>
      <c r="D297" s="1" t="s">
        <v>89</v>
      </c>
      <c r="F297" s="2" t="s">
        <v>521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26</v>
      </c>
      <c r="C298" s="2" t="s">
        <v>527</v>
      </c>
      <c r="D298" s="1" t="s">
        <v>89</v>
      </c>
      <c r="F298" s="2" t="s">
        <v>521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28</v>
      </c>
      <c r="C299" s="2" t="s">
        <v>529</v>
      </c>
      <c r="D299" s="1" t="s">
        <v>89</v>
      </c>
      <c r="F299" s="2" t="s">
        <v>521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30</v>
      </c>
      <c r="C300" s="2" t="s">
        <v>531</v>
      </c>
      <c r="D300" s="1" t="s">
        <v>89</v>
      </c>
      <c r="F300" s="2" t="s">
        <v>521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32</v>
      </c>
      <c r="C301" s="2" t="s">
        <v>533</v>
      </c>
      <c r="D301" s="1" t="s">
        <v>89</v>
      </c>
      <c r="F301" s="2" t="s">
        <v>521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34</v>
      </c>
      <c r="C302" s="2" t="s">
        <v>535</v>
      </c>
      <c r="D302" s="1" t="s">
        <v>89</v>
      </c>
      <c r="F302" s="2" t="s">
        <v>521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36</v>
      </c>
      <c r="C303" s="2" t="s">
        <v>537</v>
      </c>
      <c r="D303" s="1" t="s">
        <v>89</v>
      </c>
      <c r="F303" s="2" t="s">
        <v>521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38</v>
      </c>
      <c r="C304" s="2" t="s">
        <v>539</v>
      </c>
      <c r="D304" s="1" t="s">
        <v>89</v>
      </c>
      <c r="F304" s="2" t="s">
        <v>52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40</v>
      </c>
      <c r="C305" s="2" t="s">
        <v>541</v>
      </c>
      <c r="D305" s="1" t="s">
        <v>142</v>
      </c>
      <c r="F305" s="2" t="s">
        <v>52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42</v>
      </c>
      <c r="C306" s="2" t="s">
        <v>543</v>
      </c>
      <c r="D306" s="1" t="s">
        <v>142</v>
      </c>
      <c r="F306" s="2" t="s">
        <v>52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44</v>
      </c>
      <c r="C307" s="2" t="s">
        <v>545</v>
      </c>
      <c r="D307" s="1" t="s">
        <v>142</v>
      </c>
      <c r="F307" s="2" t="s">
        <v>521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46</v>
      </c>
      <c r="C308" s="2" t="s">
        <v>547</v>
      </c>
      <c r="D308" s="1" t="s">
        <v>142</v>
      </c>
      <c r="F308" s="2" t="s">
        <v>52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48</v>
      </c>
      <c r="C309" s="2" t="s">
        <v>549</v>
      </c>
      <c r="D309" s="1" t="s">
        <v>142</v>
      </c>
      <c r="F309" s="2" t="s">
        <v>52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50</v>
      </c>
      <c r="C310" s="2" t="s">
        <v>551</v>
      </c>
      <c r="D310" s="1" t="s">
        <v>142</v>
      </c>
      <c r="F310" s="2" t="s">
        <v>52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52</v>
      </c>
      <c r="C311" s="2" t="s">
        <v>553</v>
      </c>
      <c r="D311" s="1" t="s">
        <v>142</v>
      </c>
      <c r="F311" s="2" t="s">
        <v>521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54</v>
      </c>
      <c r="C312" s="2" t="s">
        <v>555</v>
      </c>
      <c r="D312" s="1" t="s">
        <v>142</v>
      </c>
      <c r="F312" s="2" t="s">
        <v>521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56</v>
      </c>
      <c r="C313" s="2" t="s">
        <v>557</v>
      </c>
      <c r="D313" s="1" t="s">
        <v>142</v>
      </c>
      <c r="F313" s="2" t="s">
        <v>52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558</v>
      </c>
      <c r="C314" s="2" t="s">
        <v>559</v>
      </c>
      <c r="D314" s="1" t="s">
        <v>142</v>
      </c>
      <c r="F314" s="2" t="s">
        <v>52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560</v>
      </c>
      <c r="C315" s="2" t="s">
        <v>561</v>
      </c>
      <c r="D315" s="1" t="s">
        <v>142</v>
      </c>
      <c r="F315" s="2" t="s">
        <v>52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562</v>
      </c>
      <c r="C316" s="2" t="s">
        <v>563</v>
      </c>
      <c r="D316" s="1" t="s">
        <v>142</v>
      </c>
      <c r="F316" s="2" t="s">
        <v>52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564</v>
      </c>
      <c r="C317" s="2" t="s">
        <v>565</v>
      </c>
      <c r="D317" s="1" t="s">
        <v>142</v>
      </c>
      <c r="F317" s="2" t="s">
        <v>521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566</v>
      </c>
      <c r="C318" s="2" t="s">
        <v>567</v>
      </c>
      <c r="D318" s="1" t="s">
        <v>142</v>
      </c>
      <c r="F318" s="2" t="s">
        <v>52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568</v>
      </c>
      <c r="C319" s="2" t="s">
        <v>569</v>
      </c>
      <c r="D319" s="1" t="s">
        <v>142</v>
      </c>
      <c r="F319" s="2" t="s">
        <v>521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570</v>
      </c>
      <c r="C320" s="2" t="s">
        <v>571</v>
      </c>
      <c r="D320" s="1" t="s">
        <v>142</v>
      </c>
      <c r="F320" s="2" t="s">
        <v>521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572</v>
      </c>
      <c r="C321" s="2" t="s">
        <v>573</v>
      </c>
      <c r="D321" s="1" t="s">
        <v>142</v>
      </c>
      <c r="F321" s="2" t="s">
        <v>521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574</v>
      </c>
      <c r="C322" s="2" t="s">
        <v>575</v>
      </c>
      <c r="D322" s="1" t="s">
        <v>142</v>
      </c>
      <c r="F322" s="2" t="s">
        <v>521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576</v>
      </c>
      <c r="C323" s="2" t="s">
        <v>577</v>
      </c>
      <c r="D323" s="1" t="s">
        <v>142</v>
      </c>
      <c r="F323" s="2" t="s">
        <v>52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578</v>
      </c>
      <c r="C324" s="2" t="s">
        <v>579</v>
      </c>
      <c r="D324" s="1" t="s">
        <v>313</v>
      </c>
      <c r="F324" s="2" t="s">
        <v>580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581</v>
      </c>
      <c r="C325" s="2" t="s">
        <v>582</v>
      </c>
      <c r="D325" s="1" t="s">
        <v>583</v>
      </c>
      <c r="E325" s="1" t="s">
        <v>584</v>
      </c>
      <c r="F325" s="2" t="s">
        <v>585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586</v>
      </c>
      <c r="C326" s="2" t="s">
        <v>587</v>
      </c>
      <c r="D326" s="1" t="s">
        <v>583</v>
      </c>
      <c r="E326" s="1" t="s">
        <v>584</v>
      </c>
      <c r="F326" s="2" t="s">
        <v>585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588</v>
      </c>
      <c r="C327" s="2" t="s">
        <v>589</v>
      </c>
      <c r="D327" s="1" t="s">
        <v>583</v>
      </c>
      <c r="E327" s="1" t="s">
        <v>584</v>
      </c>
      <c r="F327" s="2" t="s">
        <v>585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590</v>
      </c>
      <c r="C328" s="2" t="s">
        <v>591</v>
      </c>
      <c r="D328" s="1" t="s">
        <v>583</v>
      </c>
      <c r="E328" s="1" t="s">
        <v>584</v>
      </c>
      <c r="F328" s="2" t="s">
        <v>585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592</v>
      </c>
      <c r="C329" s="2" t="s">
        <v>593</v>
      </c>
      <c r="D329" s="1" t="s">
        <v>583</v>
      </c>
      <c r="E329" s="1" t="s">
        <v>584</v>
      </c>
      <c r="F329" s="2" t="s">
        <v>58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594</v>
      </c>
      <c r="C330" s="2" t="s">
        <v>595</v>
      </c>
      <c r="D330" s="1" t="s">
        <v>583</v>
      </c>
      <c r="E330" s="1" t="s">
        <v>584</v>
      </c>
      <c r="F330" s="2" t="s">
        <v>585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596</v>
      </c>
      <c r="C331" s="2" t="s">
        <v>597</v>
      </c>
      <c r="D331" s="1" t="s">
        <v>142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598</v>
      </c>
      <c r="C332" s="2" t="s">
        <v>599</v>
      </c>
      <c r="D332" s="1" t="s">
        <v>142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00</v>
      </c>
      <c r="C333" s="2" t="s">
        <v>601</v>
      </c>
      <c r="D333" s="1" t="s">
        <v>142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02</v>
      </c>
      <c r="C334" s="2" t="s">
        <v>603</v>
      </c>
      <c r="D334" s="1" t="s">
        <v>142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04</v>
      </c>
      <c r="C335" s="2" t="s">
        <v>605</v>
      </c>
      <c r="D335" s="1" t="s">
        <v>14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06</v>
      </c>
      <c r="C336" s="2" t="s">
        <v>607</v>
      </c>
      <c r="D336" s="1" t="s">
        <v>89</v>
      </c>
      <c r="F336" s="2" t="s">
        <v>608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09</v>
      </c>
      <c r="C337" s="2" t="s">
        <v>610</v>
      </c>
      <c r="D337" s="1" t="s">
        <v>89</v>
      </c>
      <c r="F337" s="2" t="s">
        <v>608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11</v>
      </c>
      <c r="C338" s="2" t="s">
        <v>612</v>
      </c>
      <c r="D338" s="1" t="s">
        <v>142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13</v>
      </c>
      <c r="C339" s="2" t="s">
        <v>614</v>
      </c>
      <c r="D339" s="1" t="s">
        <v>14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15</v>
      </c>
      <c r="C340" s="2" t="s">
        <v>616</v>
      </c>
      <c r="D340" s="1" t="s">
        <v>142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17</v>
      </c>
      <c r="C341" s="2" t="s">
        <v>618</v>
      </c>
      <c r="D341" s="1" t="s">
        <v>142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19</v>
      </c>
      <c r="C342" s="2" t="s">
        <v>620</v>
      </c>
      <c r="D342" s="1" t="s">
        <v>142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21</v>
      </c>
      <c r="C343" s="2" t="s">
        <v>622</v>
      </c>
      <c r="D343" s="1" t="s">
        <v>142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23</v>
      </c>
      <c r="C344" s="2" t="s">
        <v>624</v>
      </c>
      <c r="D344" s="1" t="s">
        <v>14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25</v>
      </c>
      <c r="C345" s="2" t="s">
        <v>626</v>
      </c>
      <c r="D345" s="1" t="s">
        <v>142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27</v>
      </c>
      <c r="C346" s="2" t="s">
        <v>628</v>
      </c>
      <c r="D346" s="1" t="s">
        <v>142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29</v>
      </c>
      <c r="C347" s="2" t="s">
        <v>630</v>
      </c>
      <c r="D347" s="1" t="s">
        <v>631</v>
      </c>
      <c r="E347" s="1" t="s">
        <v>632</v>
      </c>
      <c r="F347" s="2" t="s">
        <v>633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34</v>
      </c>
      <c r="C348" s="2" t="s">
        <v>635</v>
      </c>
      <c r="D348" s="1" t="s">
        <v>14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36</v>
      </c>
      <c r="C349" s="2" t="s">
        <v>637</v>
      </c>
      <c r="D349" s="1" t="s">
        <v>142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38</v>
      </c>
      <c r="C350" s="2" t="s">
        <v>639</v>
      </c>
      <c r="D350" s="1" t="s">
        <v>313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40</v>
      </c>
      <c r="C351" s="2" t="s">
        <v>641</v>
      </c>
      <c r="D351" s="1" t="s">
        <v>313</v>
      </c>
      <c r="F351" s="2" t="s">
        <v>642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43</v>
      </c>
      <c r="C352" s="2" t="s">
        <v>644</v>
      </c>
      <c r="D352" s="1" t="s">
        <v>142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45</v>
      </c>
      <c r="C353" s="2" t="s">
        <v>646</v>
      </c>
      <c r="D353" s="1" t="s">
        <v>142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47</v>
      </c>
      <c r="C354" s="2" t="s">
        <v>648</v>
      </c>
      <c r="D354" s="1" t="s">
        <v>142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49</v>
      </c>
      <c r="C355" s="2" t="s">
        <v>650</v>
      </c>
      <c r="D355" s="1" t="s">
        <v>313</v>
      </c>
      <c r="F355" s="2" t="s">
        <v>651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52</v>
      </c>
      <c r="C356" s="2" t="s">
        <v>653</v>
      </c>
      <c r="D356" s="1" t="s">
        <v>89</v>
      </c>
      <c r="F356" s="2" t="s">
        <v>608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54</v>
      </c>
      <c r="C357" s="2" t="s">
        <v>655</v>
      </c>
      <c r="D357" s="1" t="s">
        <v>142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56</v>
      </c>
      <c r="C358" s="2" t="s">
        <v>657</v>
      </c>
      <c r="D358" s="1" t="s">
        <v>431</v>
      </c>
      <c r="E358" s="1" t="s">
        <v>658</v>
      </c>
      <c r="F358" s="2" t="s">
        <v>65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60</v>
      </c>
      <c r="C359" s="2" t="s">
        <v>661</v>
      </c>
      <c r="D359" s="1" t="s">
        <v>313</v>
      </c>
      <c r="F359" s="2" t="s">
        <v>662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63</v>
      </c>
      <c r="C360" s="2" t="s">
        <v>664</v>
      </c>
      <c r="D360" s="1" t="s">
        <v>313</v>
      </c>
      <c r="F360" s="2" t="s">
        <v>66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66</v>
      </c>
      <c r="C361" s="2" t="s">
        <v>667</v>
      </c>
      <c r="D361" s="1" t="s">
        <v>89</v>
      </c>
      <c r="F361" s="2" t="s">
        <v>668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669</v>
      </c>
      <c r="C362" s="2" t="s">
        <v>670</v>
      </c>
      <c r="D362" s="1" t="s">
        <v>89</v>
      </c>
      <c r="F362" s="2" t="s">
        <v>668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671</v>
      </c>
      <c r="C363" s="2" t="s">
        <v>672</v>
      </c>
      <c r="D363" s="1" t="s">
        <v>313</v>
      </c>
      <c r="F363" s="2" t="s">
        <v>665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673</v>
      </c>
      <c r="C364" s="2" t="s">
        <v>674</v>
      </c>
      <c r="D364" s="1" t="s">
        <v>89</v>
      </c>
      <c r="F364" s="2" t="s">
        <v>668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675</v>
      </c>
      <c r="C365" s="2" t="s">
        <v>676</v>
      </c>
      <c r="D365" s="1" t="s">
        <v>313</v>
      </c>
      <c r="F365" s="2" t="s">
        <v>677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678</v>
      </c>
      <c r="C366" s="2" t="s">
        <v>679</v>
      </c>
      <c r="D366" s="1" t="s">
        <v>431</v>
      </c>
      <c r="E366" s="1" t="s">
        <v>658</v>
      </c>
      <c r="F366" s="2" t="s">
        <v>65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680</v>
      </c>
      <c r="C367" s="2" t="s">
        <v>681</v>
      </c>
      <c r="D367" s="1" t="s">
        <v>313</v>
      </c>
      <c r="F367" s="2" t="s">
        <v>662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682</v>
      </c>
      <c r="C368" s="2" t="s">
        <v>683</v>
      </c>
      <c r="D368" s="1" t="s">
        <v>313</v>
      </c>
      <c r="F368" s="2" t="s">
        <v>665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684</v>
      </c>
      <c r="C369" s="2" t="s">
        <v>685</v>
      </c>
      <c r="D369" s="1" t="s">
        <v>89</v>
      </c>
      <c r="F369" s="2" t="s">
        <v>668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686</v>
      </c>
      <c r="C370" s="2" t="s">
        <v>687</v>
      </c>
      <c r="D370" s="1" t="s">
        <v>89</v>
      </c>
      <c r="F370" s="2" t="s">
        <v>668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688</v>
      </c>
      <c r="C371" s="2" t="s">
        <v>689</v>
      </c>
      <c r="D371" s="1" t="s">
        <v>313</v>
      </c>
      <c r="F371" s="2" t="s">
        <v>665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690</v>
      </c>
      <c r="C372" s="2" t="s">
        <v>691</v>
      </c>
      <c r="D372" s="1" t="s">
        <v>89</v>
      </c>
      <c r="F372" s="2" t="s">
        <v>668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692</v>
      </c>
      <c r="C373" s="2" t="s">
        <v>693</v>
      </c>
      <c r="D373" s="1" t="s">
        <v>313</v>
      </c>
      <c r="F373" s="2" t="s">
        <v>677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694</v>
      </c>
      <c r="C374" s="2" t="s">
        <v>695</v>
      </c>
      <c r="D374" s="1" t="s">
        <v>431</v>
      </c>
      <c r="E374" s="1" t="s">
        <v>658</v>
      </c>
      <c r="F374" s="2" t="s">
        <v>659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696</v>
      </c>
      <c r="C375" s="2" t="s">
        <v>697</v>
      </c>
      <c r="D375" s="1" t="s">
        <v>313</v>
      </c>
      <c r="F375" s="2" t="s">
        <v>662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698</v>
      </c>
      <c r="C376" s="2" t="s">
        <v>699</v>
      </c>
      <c r="D376" s="1" t="s">
        <v>313</v>
      </c>
      <c r="F376" s="2" t="s">
        <v>665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00</v>
      </c>
      <c r="C377" s="2" t="s">
        <v>701</v>
      </c>
      <c r="D377" s="1" t="s">
        <v>89</v>
      </c>
      <c r="F377" s="2" t="s">
        <v>668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02</v>
      </c>
      <c r="C378" s="2" t="s">
        <v>703</v>
      </c>
      <c r="D378" s="1" t="s">
        <v>89</v>
      </c>
      <c r="F378" s="2" t="s">
        <v>668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04</v>
      </c>
      <c r="C379" s="2" t="s">
        <v>705</v>
      </c>
      <c r="D379" s="1" t="s">
        <v>313</v>
      </c>
      <c r="F379" s="2" t="s">
        <v>665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06</v>
      </c>
      <c r="C380" s="2" t="s">
        <v>707</v>
      </c>
      <c r="D380" s="1" t="s">
        <v>89</v>
      </c>
      <c r="F380" s="2" t="s">
        <v>668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08</v>
      </c>
      <c r="C381" s="2" t="s">
        <v>709</v>
      </c>
      <c r="D381" s="1" t="s">
        <v>431</v>
      </c>
      <c r="E381" s="1" t="s">
        <v>658</v>
      </c>
      <c r="F381" s="2" t="s">
        <v>659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10</v>
      </c>
      <c r="C382" s="2" t="s">
        <v>711</v>
      </c>
      <c r="D382" s="1" t="s">
        <v>313</v>
      </c>
      <c r="F382" s="2" t="s">
        <v>662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12</v>
      </c>
      <c r="C383" s="2" t="s">
        <v>713</v>
      </c>
      <c r="D383" s="1" t="s">
        <v>313</v>
      </c>
      <c r="F383" s="2" t="s">
        <v>665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14</v>
      </c>
      <c r="C384" s="2" t="s">
        <v>715</v>
      </c>
      <c r="D384" s="1" t="s">
        <v>89</v>
      </c>
      <c r="F384" s="2" t="s">
        <v>668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16</v>
      </c>
      <c r="C385" s="2" t="s">
        <v>717</v>
      </c>
      <c r="D385" s="1" t="s">
        <v>89</v>
      </c>
      <c r="F385" s="2" t="s">
        <v>668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18</v>
      </c>
      <c r="C386" s="2" t="s">
        <v>719</v>
      </c>
      <c r="D386" s="1" t="s">
        <v>313</v>
      </c>
      <c r="F386" s="2" t="s">
        <v>665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20</v>
      </c>
      <c r="C387" s="2" t="s">
        <v>721</v>
      </c>
      <c r="D387" s="1" t="s">
        <v>89</v>
      </c>
      <c r="F387" s="2" t="s">
        <v>668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22</v>
      </c>
      <c r="C388" s="2" t="s">
        <v>723</v>
      </c>
      <c r="D388" s="1" t="s">
        <v>313</v>
      </c>
      <c r="F388" s="2" t="s">
        <v>677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24</v>
      </c>
      <c r="C389" s="2" t="s">
        <v>725</v>
      </c>
      <c r="D389" s="1" t="s">
        <v>431</v>
      </c>
      <c r="E389" s="1" t="s">
        <v>658</v>
      </c>
      <c r="F389" s="2" t="s">
        <v>659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26</v>
      </c>
      <c r="C390" s="2" t="s">
        <v>727</v>
      </c>
      <c r="D390" s="1" t="s">
        <v>313</v>
      </c>
      <c r="F390" s="2" t="s">
        <v>662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28</v>
      </c>
      <c r="C391" s="2" t="s">
        <v>729</v>
      </c>
      <c r="D391" s="1" t="s">
        <v>313</v>
      </c>
      <c r="F391" s="2" t="s">
        <v>665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30</v>
      </c>
      <c r="C392" s="2" t="s">
        <v>731</v>
      </c>
      <c r="D392" s="1" t="s">
        <v>89</v>
      </c>
      <c r="F392" s="2" t="s">
        <v>668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32</v>
      </c>
      <c r="C393" s="2" t="s">
        <v>733</v>
      </c>
      <c r="D393" s="1" t="s">
        <v>89</v>
      </c>
      <c r="F393" s="2" t="s">
        <v>668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34</v>
      </c>
      <c r="C394" s="2" t="s">
        <v>735</v>
      </c>
      <c r="D394" s="1" t="s">
        <v>313</v>
      </c>
      <c r="F394" s="2" t="s">
        <v>665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36</v>
      </c>
      <c r="C395" s="2" t="s">
        <v>737</v>
      </c>
      <c r="D395" s="1" t="s">
        <v>89</v>
      </c>
      <c r="F395" s="2" t="s">
        <v>668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38</v>
      </c>
      <c r="C396" s="2" t="s">
        <v>739</v>
      </c>
      <c r="D396" s="1" t="s">
        <v>431</v>
      </c>
      <c r="E396" s="1" t="s">
        <v>658</v>
      </c>
      <c r="F396" s="2" t="s">
        <v>659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40</v>
      </c>
      <c r="C397" s="2" t="s">
        <v>741</v>
      </c>
      <c r="D397" s="1" t="s">
        <v>313</v>
      </c>
      <c r="F397" s="2" t="s">
        <v>662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42</v>
      </c>
      <c r="C398" s="2" t="s">
        <v>743</v>
      </c>
      <c r="D398" s="1" t="s">
        <v>313</v>
      </c>
      <c r="F398" s="2" t="s">
        <v>665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44</v>
      </c>
      <c r="C399" s="2" t="s">
        <v>745</v>
      </c>
      <c r="D399" s="1" t="s">
        <v>89</v>
      </c>
      <c r="F399" s="2" t="s">
        <v>668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46</v>
      </c>
      <c r="C400" s="2" t="s">
        <v>747</v>
      </c>
      <c r="D400" s="1" t="s">
        <v>89</v>
      </c>
      <c r="F400" s="2" t="s">
        <v>668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48</v>
      </c>
      <c r="C401" s="2" t="s">
        <v>749</v>
      </c>
      <c r="D401" s="1" t="s">
        <v>313</v>
      </c>
      <c r="F401" s="2" t="s">
        <v>665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50</v>
      </c>
      <c r="C402" s="2" t="s">
        <v>751</v>
      </c>
      <c r="D402" s="1" t="s">
        <v>89</v>
      </c>
      <c r="F402" s="2" t="s">
        <v>668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52</v>
      </c>
      <c r="C403" s="2" t="s">
        <v>753</v>
      </c>
      <c r="D403" s="1" t="s">
        <v>313</v>
      </c>
      <c r="F403" s="2" t="s">
        <v>677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54</v>
      </c>
      <c r="C404" s="2" t="s">
        <v>755</v>
      </c>
      <c r="D404" s="1" t="s">
        <v>313</v>
      </c>
      <c r="F404" s="2" t="s">
        <v>677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56</v>
      </c>
      <c r="C405" s="2" t="s">
        <v>757</v>
      </c>
      <c r="D405" s="1" t="s">
        <v>313</v>
      </c>
      <c r="F405" s="2" t="s">
        <v>662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58</v>
      </c>
      <c r="C406" s="2" t="s">
        <v>759</v>
      </c>
      <c r="D406" s="1" t="s">
        <v>313</v>
      </c>
      <c r="F406" s="2" t="s">
        <v>677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760</v>
      </c>
      <c r="C407" s="2" t="s">
        <v>761</v>
      </c>
      <c r="D407" s="1" t="s">
        <v>313</v>
      </c>
      <c r="F407" s="2" t="s">
        <v>662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762</v>
      </c>
      <c r="C408" s="2" t="s">
        <v>763</v>
      </c>
      <c r="D408" s="1" t="s">
        <v>313</v>
      </c>
      <c r="F408" s="2" t="s">
        <v>662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764</v>
      </c>
      <c r="C409" s="2" t="s">
        <v>765</v>
      </c>
      <c r="D409" s="1" t="s">
        <v>313</v>
      </c>
      <c r="F409" s="2" t="s">
        <v>662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766</v>
      </c>
      <c r="C410" s="2" t="s">
        <v>767</v>
      </c>
      <c r="D410" s="1" t="s">
        <v>313</v>
      </c>
      <c r="F410" s="2" t="s">
        <v>662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768</v>
      </c>
      <c r="C411" s="2" t="s">
        <v>769</v>
      </c>
      <c r="D411" s="1" t="s">
        <v>313</v>
      </c>
      <c r="F411" s="2" t="s">
        <v>662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770</v>
      </c>
      <c r="C412" s="2" t="s">
        <v>771</v>
      </c>
      <c r="D412" s="1" t="s">
        <v>431</v>
      </c>
      <c r="E412" s="1" t="s">
        <v>658</v>
      </c>
      <c r="F412" s="2" t="s">
        <v>659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772</v>
      </c>
      <c r="C413" s="2" t="s">
        <v>773</v>
      </c>
      <c r="D413" s="1" t="s">
        <v>313</v>
      </c>
      <c r="F413" s="2" t="s">
        <v>662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774</v>
      </c>
      <c r="C414" s="2" t="s">
        <v>775</v>
      </c>
      <c r="D414" s="1" t="s">
        <v>313</v>
      </c>
      <c r="F414" s="2" t="s">
        <v>665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776</v>
      </c>
      <c r="C415" s="2" t="s">
        <v>777</v>
      </c>
      <c r="D415" s="1" t="s">
        <v>89</v>
      </c>
      <c r="F415" s="2" t="s">
        <v>668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778</v>
      </c>
      <c r="C416" s="2" t="s">
        <v>779</v>
      </c>
      <c r="D416" s="1" t="s">
        <v>89</v>
      </c>
      <c r="F416" s="2" t="s">
        <v>668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780</v>
      </c>
      <c r="C417" s="2" t="s">
        <v>781</v>
      </c>
      <c r="D417" s="1" t="s">
        <v>89</v>
      </c>
      <c r="F417" s="2" t="s">
        <v>668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782</v>
      </c>
      <c r="C418" s="2" t="s">
        <v>783</v>
      </c>
      <c r="D418" s="1" t="s">
        <v>313</v>
      </c>
      <c r="F418" s="2" t="s">
        <v>665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784</v>
      </c>
      <c r="C419" s="2" t="s">
        <v>785</v>
      </c>
      <c r="D419" s="1" t="s">
        <v>89</v>
      </c>
      <c r="F419" s="2" t="s">
        <v>786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787</v>
      </c>
      <c r="C420" s="2" t="s">
        <v>788</v>
      </c>
      <c r="D420" s="1" t="s">
        <v>142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789</v>
      </c>
      <c r="C421" s="2" t="s">
        <v>790</v>
      </c>
      <c r="D421" s="1" t="s">
        <v>431</v>
      </c>
      <c r="E421" s="1" t="s">
        <v>658</v>
      </c>
      <c r="F421" s="2" t="s">
        <v>659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791</v>
      </c>
      <c r="C422" s="2" t="s">
        <v>792</v>
      </c>
      <c r="D422" s="1" t="s">
        <v>313</v>
      </c>
      <c r="F422" s="2" t="s">
        <v>662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793</v>
      </c>
      <c r="C423" s="2" t="s">
        <v>794</v>
      </c>
      <c r="D423" s="1" t="s">
        <v>313</v>
      </c>
      <c r="F423" s="2" t="s">
        <v>665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795</v>
      </c>
      <c r="C424" s="2" t="s">
        <v>796</v>
      </c>
      <c r="D424" s="1" t="s">
        <v>89</v>
      </c>
      <c r="F424" s="2" t="s">
        <v>668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797</v>
      </c>
      <c r="C425" s="2" t="s">
        <v>798</v>
      </c>
      <c r="D425" s="1" t="s">
        <v>89</v>
      </c>
      <c r="F425" s="2" t="s">
        <v>668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799</v>
      </c>
      <c r="C426" s="2" t="s">
        <v>800</v>
      </c>
      <c r="D426" s="1" t="s">
        <v>89</v>
      </c>
      <c r="F426" s="2" t="s">
        <v>668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01</v>
      </c>
      <c r="C427" s="2" t="s">
        <v>802</v>
      </c>
      <c r="D427" s="1" t="s">
        <v>313</v>
      </c>
      <c r="F427" s="2" t="s">
        <v>665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03</v>
      </c>
      <c r="C428" s="2" t="s">
        <v>804</v>
      </c>
      <c r="D428" s="1" t="s">
        <v>89</v>
      </c>
      <c r="F428" s="2" t="s">
        <v>786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05</v>
      </c>
      <c r="C429" s="2" t="s">
        <v>806</v>
      </c>
      <c r="D429" s="1" t="s">
        <v>142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07</v>
      </c>
      <c r="C430" s="2" t="s">
        <v>725</v>
      </c>
      <c r="D430" s="1" t="s">
        <v>431</v>
      </c>
      <c r="E430" s="1" t="s">
        <v>658</v>
      </c>
      <c r="F430" s="2" t="s">
        <v>659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08</v>
      </c>
      <c r="C431" s="2" t="s">
        <v>727</v>
      </c>
      <c r="D431" s="1" t="s">
        <v>313</v>
      </c>
      <c r="F431" s="2" t="s">
        <v>662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09</v>
      </c>
      <c r="C432" s="2" t="s">
        <v>729</v>
      </c>
      <c r="D432" s="1" t="s">
        <v>313</v>
      </c>
      <c r="F432" s="2" t="s">
        <v>665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10</v>
      </c>
      <c r="C433" s="2" t="s">
        <v>731</v>
      </c>
      <c r="D433" s="1" t="s">
        <v>89</v>
      </c>
      <c r="F433" s="2" t="s">
        <v>668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11</v>
      </c>
      <c r="C434" s="2" t="s">
        <v>812</v>
      </c>
      <c r="D434" s="1" t="s">
        <v>89</v>
      </c>
      <c r="F434" s="2" t="s">
        <v>668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13</v>
      </c>
      <c r="C435" s="2" t="s">
        <v>814</v>
      </c>
      <c r="D435" s="1" t="s">
        <v>89</v>
      </c>
      <c r="F435" s="2" t="s">
        <v>668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15</v>
      </c>
      <c r="C436" s="2" t="s">
        <v>816</v>
      </c>
      <c r="D436" s="1" t="s">
        <v>313</v>
      </c>
      <c r="F436" s="2" t="s">
        <v>665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17</v>
      </c>
      <c r="C437" s="2" t="s">
        <v>818</v>
      </c>
      <c r="D437" s="1" t="s">
        <v>142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19</v>
      </c>
      <c r="C438" s="2" t="s">
        <v>820</v>
      </c>
      <c r="D438" s="1" t="s">
        <v>431</v>
      </c>
      <c r="E438" s="1" t="s">
        <v>658</v>
      </c>
      <c r="F438" s="2" t="s">
        <v>659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21</v>
      </c>
      <c r="C439" s="2" t="s">
        <v>822</v>
      </c>
      <c r="D439" s="1" t="s">
        <v>313</v>
      </c>
      <c r="F439" s="2" t="s">
        <v>662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23</v>
      </c>
      <c r="C440" s="2" t="s">
        <v>824</v>
      </c>
      <c r="D440" s="1" t="s">
        <v>313</v>
      </c>
      <c r="F440" s="2" t="s">
        <v>665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25</v>
      </c>
      <c r="C441" s="2" t="s">
        <v>826</v>
      </c>
      <c r="D441" s="1" t="s">
        <v>89</v>
      </c>
      <c r="F441" s="2" t="s">
        <v>668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27</v>
      </c>
      <c r="C442" s="2" t="s">
        <v>828</v>
      </c>
      <c r="D442" s="1" t="s">
        <v>89</v>
      </c>
      <c r="F442" s="2" t="s">
        <v>668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29</v>
      </c>
      <c r="C443" s="2" t="s">
        <v>830</v>
      </c>
      <c r="D443" s="1" t="s">
        <v>313</v>
      </c>
      <c r="F443" s="2" t="s">
        <v>665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31</v>
      </c>
      <c r="C444" s="2" t="s">
        <v>832</v>
      </c>
      <c r="D444" s="1" t="s">
        <v>89</v>
      </c>
      <c r="F444" s="2" t="s">
        <v>786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33</v>
      </c>
      <c r="C445" s="2" t="s">
        <v>834</v>
      </c>
      <c r="D445" s="1" t="s">
        <v>142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35</v>
      </c>
      <c r="C446" s="2" t="s">
        <v>836</v>
      </c>
      <c r="D446" s="1" t="s">
        <v>431</v>
      </c>
      <c r="E446" s="1" t="s">
        <v>658</v>
      </c>
      <c r="F446" s="2" t="s">
        <v>659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37</v>
      </c>
      <c r="C447" s="2" t="s">
        <v>838</v>
      </c>
      <c r="D447" s="1" t="s">
        <v>313</v>
      </c>
      <c r="F447" s="2" t="s">
        <v>662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39</v>
      </c>
      <c r="C448" s="2" t="s">
        <v>840</v>
      </c>
      <c r="D448" s="1" t="s">
        <v>313</v>
      </c>
      <c r="F448" s="2" t="s">
        <v>665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41</v>
      </c>
      <c r="C449" s="2" t="s">
        <v>842</v>
      </c>
      <c r="D449" s="1" t="s">
        <v>89</v>
      </c>
      <c r="F449" s="2" t="s">
        <v>668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43</v>
      </c>
      <c r="C450" s="2" t="s">
        <v>844</v>
      </c>
      <c r="D450" s="1" t="s">
        <v>89</v>
      </c>
      <c r="F450" s="2" t="s">
        <v>668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45</v>
      </c>
      <c r="C451" s="2" t="s">
        <v>846</v>
      </c>
      <c r="D451" s="1" t="s">
        <v>89</v>
      </c>
      <c r="F451" s="2" t="s">
        <v>668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47</v>
      </c>
      <c r="C452" s="2" t="s">
        <v>848</v>
      </c>
      <c r="D452" s="1" t="s">
        <v>313</v>
      </c>
      <c r="F452" s="2" t="s">
        <v>665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49</v>
      </c>
      <c r="C453" s="2" t="s">
        <v>850</v>
      </c>
      <c r="D453" s="1" t="s">
        <v>89</v>
      </c>
      <c r="F453" s="2" t="s">
        <v>786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851</v>
      </c>
      <c r="C454" s="2" t="s">
        <v>852</v>
      </c>
      <c r="D454" s="1" t="s">
        <v>142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853</v>
      </c>
      <c r="C455" s="2" t="s">
        <v>854</v>
      </c>
      <c r="D455" s="1" t="s">
        <v>431</v>
      </c>
      <c r="E455" s="1" t="s">
        <v>658</v>
      </c>
      <c r="F455" s="2" t="s">
        <v>659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855</v>
      </c>
      <c r="C456" s="2" t="s">
        <v>856</v>
      </c>
      <c r="D456" s="1" t="s">
        <v>313</v>
      </c>
      <c r="F456" s="2" t="s">
        <v>662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857</v>
      </c>
      <c r="C457" s="2" t="s">
        <v>858</v>
      </c>
      <c r="D457" s="1" t="s">
        <v>313</v>
      </c>
      <c r="F457" s="2" t="s">
        <v>665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859</v>
      </c>
      <c r="C458" s="2" t="s">
        <v>860</v>
      </c>
      <c r="D458" s="1" t="s">
        <v>89</v>
      </c>
      <c r="F458" s="2" t="s">
        <v>668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861</v>
      </c>
      <c r="C459" s="2" t="s">
        <v>862</v>
      </c>
      <c r="D459" s="1" t="s">
        <v>89</v>
      </c>
      <c r="F459" s="2" t="s">
        <v>668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863</v>
      </c>
      <c r="C460" s="2" t="s">
        <v>864</v>
      </c>
      <c r="D460" s="1" t="s">
        <v>89</v>
      </c>
      <c r="F460" s="2" t="s">
        <v>668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865</v>
      </c>
      <c r="C461" s="2" t="s">
        <v>866</v>
      </c>
      <c r="D461" s="1" t="s">
        <v>313</v>
      </c>
      <c r="F461" s="2" t="s">
        <v>665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867</v>
      </c>
      <c r="C462" s="2" t="s">
        <v>868</v>
      </c>
      <c r="D462" s="1" t="s">
        <v>89</v>
      </c>
      <c r="F462" s="2" t="s">
        <v>786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869</v>
      </c>
      <c r="C463" s="2" t="s">
        <v>870</v>
      </c>
      <c r="D463" s="1" t="s">
        <v>142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871</v>
      </c>
      <c r="C464" s="2" t="s">
        <v>872</v>
      </c>
      <c r="D464" s="1" t="s">
        <v>431</v>
      </c>
      <c r="E464" s="1" t="s">
        <v>873</v>
      </c>
      <c r="F464" s="2" t="s">
        <v>874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875</v>
      </c>
      <c r="C465" s="2" t="s">
        <v>876</v>
      </c>
      <c r="D465" s="1" t="s">
        <v>431</v>
      </c>
      <c r="E465" s="1" t="s">
        <v>658</v>
      </c>
      <c r="F465" s="2" t="s">
        <v>659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877</v>
      </c>
      <c r="C466" s="2" t="s">
        <v>878</v>
      </c>
      <c r="D466" s="1" t="s">
        <v>313</v>
      </c>
      <c r="F466" s="2" t="s">
        <v>662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879</v>
      </c>
      <c r="C467" s="2" t="s">
        <v>880</v>
      </c>
      <c r="D467" s="1" t="s">
        <v>313</v>
      </c>
      <c r="F467" s="2" t="s">
        <v>665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881</v>
      </c>
      <c r="C468" s="2" t="s">
        <v>882</v>
      </c>
      <c r="D468" s="1" t="s">
        <v>89</v>
      </c>
      <c r="F468" s="2" t="s">
        <v>668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883</v>
      </c>
      <c r="C469" s="2" t="s">
        <v>884</v>
      </c>
      <c r="D469" s="1" t="s">
        <v>89</v>
      </c>
      <c r="F469" s="2" t="s">
        <v>668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885</v>
      </c>
      <c r="C470" s="2" t="s">
        <v>886</v>
      </c>
      <c r="D470" s="1" t="s">
        <v>142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887</v>
      </c>
      <c r="C471" s="2" t="s">
        <v>888</v>
      </c>
      <c r="D471" s="1" t="s">
        <v>431</v>
      </c>
      <c r="E471" s="1" t="s">
        <v>873</v>
      </c>
      <c r="F471" s="2" t="s">
        <v>874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889</v>
      </c>
      <c r="C472" s="2" t="s">
        <v>890</v>
      </c>
      <c r="D472" s="1" t="s">
        <v>431</v>
      </c>
      <c r="E472" s="1" t="s">
        <v>658</v>
      </c>
      <c r="F472" s="2" t="s">
        <v>659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891</v>
      </c>
      <c r="C473" s="2" t="s">
        <v>892</v>
      </c>
      <c r="D473" s="1" t="s">
        <v>313</v>
      </c>
      <c r="F473" s="2" t="s">
        <v>662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893</v>
      </c>
      <c r="C474" s="2" t="s">
        <v>894</v>
      </c>
      <c r="D474" s="1" t="s">
        <v>313</v>
      </c>
      <c r="F474" s="2" t="s">
        <v>665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895</v>
      </c>
      <c r="C475" s="2" t="s">
        <v>896</v>
      </c>
      <c r="D475" s="1" t="s">
        <v>89</v>
      </c>
      <c r="F475" s="2" t="s">
        <v>668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897</v>
      </c>
      <c r="C476" s="2" t="s">
        <v>898</v>
      </c>
      <c r="D476" s="1" t="s">
        <v>89</v>
      </c>
      <c r="F476" s="2" t="s">
        <v>668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899</v>
      </c>
      <c r="C477" s="2" t="s">
        <v>900</v>
      </c>
      <c r="D477" s="1" t="s">
        <v>142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01</v>
      </c>
      <c r="C478" s="2" t="s">
        <v>902</v>
      </c>
      <c r="D478" s="1" t="s">
        <v>431</v>
      </c>
      <c r="E478" s="1" t="s">
        <v>873</v>
      </c>
      <c r="F478" s="2" t="s">
        <v>874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03</v>
      </c>
      <c r="C479" s="2" t="s">
        <v>904</v>
      </c>
      <c r="D479" s="1" t="s">
        <v>431</v>
      </c>
      <c r="E479" s="1" t="s">
        <v>658</v>
      </c>
      <c r="F479" s="2" t="s">
        <v>659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05</v>
      </c>
      <c r="C480" s="2" t="s">
        <v>906</v>
      </c>
      <c r="D480" s="1" t="s">
        <v>313</v>
      </c>
      <c r="F480" s="2" t="s">
        <v>662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07</v>
      </c>
      <c r="C481" s="2" t="s">
        <v>908</v>
      </c>
      <c r="D481" s="1" t="s">
        <v>313</v>
      </c>
      <c r="F481" s="2" t="s">
        <v>665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09</v>
      </c>
      <c r="C482" s="2" t="s">
        <v>910</v>
      </c>
      <c r="D482" s="1" t="s">
        <v>89</v>
      </c>
      <c r="F482" s="2" t="s">
        <v>668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11</v>
      </c>
      <c r="C483" s="2" t="s">
        <v>912</v>
      </c>
      <c r="D483" s="1" t="s">
        <v>89</v>
      </c>
      <c r="F483" s="2" t="s">
        <v>668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13</v>
      </c>
      <c r="C484" s="2" t="s">
        <v>914</v>
      </c>
      <c r="D484" s="1" t="s">
        <v>142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15</v>
      </c>
      <c r="C485" s="2" t="s">
        <v>916</v>
      </c>
      <c r="D485" s="1" t="s">
        <v>431</v>
      </c>
      <c r="E485" s="1" t="s">
        <v>873</v>
      </c>
      <c r="F485" s="2" t="s">
        <v>874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17</v>
      </c>
      <c r="C486" s="2" t="s">
        <v>918</v>
      </c>
      <c r="D486" s="1" t="s">
        <v>431</v>
      </c>
      <c r="E486" s="1" t="s">
        <v>658</v>
      </c>
      <c r="F486" s="2" t="s">
        <v>659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19</v>
      </c>
      <c r="C487" s="2" t="s">
        <v>920</v>
      </c>
      <c r="D487" s="1" t="s">
        <v>313</v>
      </c>
      <c r="F487" s="2" t="s">
        <v>662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21</v>
      </c>
      <c r="C488" s="2" t="s">
        <v>922</v>
      </c>
      <c r="D488" s="1" t="s">
        <v>313</v>
      </c>
      <c r="F488" s="2" t="s">
        <v>665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23</v>
      </c>
      <c r="C489" s="2" t="s">
        <v>924</v>
      </c>
      <c r="D489" s="1" t="s">
        <v>89</v>
      </c>
      <c r="F489" s="2" t="s">
        <v>668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25</v>
      </c>
      <c r="C490" s="2" t="s">
        <v>926</v>
      </c>
      <c r="D490" s="1" t="s">
        <v>142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27</v>
      </c>
      <c r="C491" s="2" t="s">
        <v>928</v>
      </c>
      <c r="D491" s="1" t="s">
        <v>431</v>
      </c>
      <c r="E491" s="1" t="s">
        <v>873</v>
      </c>
      <c r="F491" s="2" t="s">
        <v>874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29</v>
      </c>
      <c r="C492" s="2" t="s">
        <v>930</v>
      </c>
      <c r="D492" s="1" t="s">
        <v>431</v>
      </c>
      <c r="E492" s="1" t="s">
        <v>658</v>
      </c>
      <c r="F492" s="2" t="s">
        <v>659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31</v>
      </c>
      <c r="C493" s="2" t="s">
        <v>932</v>
      </c>
      <c r="D493" s="1" t="s">
        <v>313</v>
      </c>
      <c r="F493" s="2" t="s">
        <v>662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33</v>
      </c>
      <c r="C494" s="2" t="s">
        <v>934</v>
      </c>
      <c r="D494" s="1" t="s">
        <v>313</v>
      </c>
      <c r="F494" s="2" t="s">
        <v>665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35</v>
      </c>
      <c r="C495" s="2" t="s">
        <v>936</v>
      </c>
      <c r="D495" s="1" t="s">
        <v>89</v>
      </c>
      <c r="F495" s="2" t="s">
        <v>668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37</v>
      </c>
      <c r="C496" s="2" t="s">
        <v>938</v>
      </c>
      <c r="D496" s="1" t="s">
        <v>89</v>
      </c>
      <c r="F496" s="2" t="s">
        <v>668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939</v>
      </c>
      <c r="C497" s="2" t="s">
        <v>940</v>
      </c>
      <c r="D497" s="1" t="s">
        <v>142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941</v>
      </c>
      <c r="C498" s="2" t="s">
        <v>942</v>
      </c>
      <c r="D498" s="1" t="s">
        <v>431</v>
      </c>
      <c r="E498" s="1" t="s">
        <v>873</v>
      </c>
      <c r="F498" s="2" t="s">
        <v>874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943</v>
      </c>
      <c r="C499" s="2" t="s">
        <v>944</v>
      </c>
      <c r="D499" s="1" t="s">
        <v>431</v>
      </c>
      <c r="E499" s="1" t="s">
        <v>658</v>
      </c>
      <c r="F499" s="2" t="s">
        <v>659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945</v>
      </c>
      <c r="C500" s="2" t="s">
        <v>946</v>
      </c>
      <c r="D500" s="1" t="s">
        <v>313</v>
      </c>
      <c r="F500" s="2" t="s">
        <v>662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947</v>
      </c>
      <c r="C501" s="2" t="s">
        <v>948</v>
      </c>
      <c r="D501" s="1" t="s">
        <v>313</v>
      </c>
      <c r="F501" s="2" t="s">
        <v>665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949</v>
      </c>
      <c r="C502" s="2" t="s">
        <v>950</v>
      </c>
      <c r="D502" s="1" t="s">
        <v>89</v>
      </c>
      <c r="F502" s="2" t="s">
        <v>668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951</v>
      </c>
      <c r="C503" s="2" t="s">
        <v>952</v>
      </c>
      <c r="D503" s="1" t="s">
        <v>89</v>
      </c>
      <c r="F503" s="2" t="s">
        <v>668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953</v>
      </c>
      <c r="C504" s="2" t="s">
        <v>954</v>
      </c>
      <c r="D504" s="1" t="s">
        <v>142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5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56</v>
      </c>
    </row>
    <row r="3" customFormat="false" ht="12.75" hidden="false" customHeight="false" outlineLevel="0" collapsed="false">
      <c r="A3" s="21" t="s">
        <v>957</v>
      </c>
    </row>
    <row r="4" customFormat="false" ht="12.75" hidden="false" customHeight="false" outlineLevel="0" collapsed="false">
      <c r="A4" s="21" t="s">
        <v>958</v>
      </c>
    </row>
    <row r="5" customFormat="false" ht="12.75" hidden="false" customHeight="false" outlineLevel="0" collapsed="false">
      <c r="A5" s="21" t="s">
        <v>959</v>
      </c>
    </row>
    <row r="6" customFormat="false" ht="12.75" hidden="false" customHeight="false" outlineLevel="0" collapsed="false">
      <c r="A6" s="21" t="s">
        <v>960</v>
      </c>
    </row>
    <row r="7" customFormat="false" ht="12.75" hidden="false" customHeight="false" outlineLevel="0" collapsed="false">
      <c r="A7" s="21" t="s">
        <v>961</v>
      </c>
    </row>
    <row r="8" customFormat="false" ht="12.75" hidden="false" customHeight="false" outlineLevel="0" collapsed="false">
      <c r="A8" s="21" t="s">
        <v>962</v>
      </c>
    </row>
    <row r="9" customFormat="false" ht="12.75" hidden="false" customHeight="false" outlineLevel="0" collapsed="false">
      <c r="A9" s="21" t="s">
        <v>963</v>
      </c>
    </row>
    <row r="11" customFormat="false" ht="12.75" hidden="false" customHeight="false" outlineLevel="0" collapsed="false">
      <c r="A11" s="22" t="s">
        <v>964</v>
      </c>
    </row>
    <row r="12" customFormat="false" ht="12.75" hidden="false" customHeight="false" outlineLevel="0" collapsed="false">
      <c r="A12" s="21" t="s">
        <v>965</v>
      </c>
    </row>
    <row r="13" customFormat="false" ht="12.75" hidden="false" customHeight="false" outlineLevel="0" collapsed="false">
      <c r="A13" s="21" t="s">
        <v>966</v>
      </c>
    </row>
    <row r="14" customFormat="false" ht="12.75" hidden="false" customHeight="false" outlineLevel="0" collapsed="false">
      <c r="A14" s="21" t="s">
        <v>967</v>
      </c>
    </row>
    <row r="15" customFormat="false" ht="12.75" hidden="false" customHeight="false" outlineLevel="0" collapsed="false">
      <c r="A15" s="21" t="s">
        <v>968</v>
      </c>
    </row>
    <row r="16" customFormat="false" ht="12.75" hidden="false" customHeight="false" outlineLevel="0" collapsed="false">
      <c r="A16" s="21" t="s">
        <v>969</v>
      </c>
    </row>
    <row r="17" customFormat="false" ht="12.75" hidden="false" customHeight="false" outlineLevel="0" collapsed="false">
      <c r="A17" s="21" t="s">
        <v>970</v>
      </c>
    </row>
    <row r="18" customFormat="false" ht="12.75" hidden="false" customHeight="false" outlineLevel="0" collapsed="false">
      <c r="A18" s="21" t="s">
        <v>971</v>
      </c>
    </row>
    <row r="19" customFormat="false" ht="12.75" hidden="false" customHeight="false" outlineLevel="0" collapsed="false">
      <c r="A19" s="21" t="s">
        <v>972</v>
      </c>
    </row>
    <row r="20" customFormat="false" ht="12.75" hidden="false" customHeight="false" outlineLevel="0" collapsed="false">
      <c r="A20" s="21" t="s">
        <v>973</v>
      </c>
    </row>
    <row r="21" customFormat="false" ht="12.75" hidden="false" customHeight="false" outlineLevel="0" collapsed="false">
      <c r="A21" s="21" t="s">
        <v>974</v>
      </c>
    </row>
    <row r="22" customFormat="false" ht="12.75" hidden="false" customHeight="false" outlineLevel="0" collapsed="false">
      <c r="A22" s="21" t="s">
        <v>975</v>
      </c>
    </row>
    <row r="23" customFormat="false" ht="12.75" hidden="false" customHeight="false" outlineLevel="0" collapsed="false">
      <c r="A23" s="21" t="s">
        <v>976</v>
      </c>
    </row>
    <row r="24" customFormat="false" ht="12.75" hidden="false" customHeight="false" outlineLevel="0" collapsed="false">
      <c r="A24" s="21" t="s">
        <v>977</v>
      </c>
    </row>
    <row r="25" customFormat="false" ht="12.75" hidden="false" customHeight="false" outlineLevel="0" collapsed="false">
      <c r="A25" s="21" t="s">
        <v>978</v>
      </c>
    </row>
    <row r="26" customFormat="false" ht="12.75" hidden="false" customHeight="false" outlineLevel="0" collapsed="false">
      <c r="A26" s="21" t="s">
        <v>979</v>
      </c>
    </row>
    <row r="27" customFormat="false" ht="12.75" hidden="false" customHeight="false" outlineLevel="0" collapsed="false">
      <c r="A27" s="21" t="s">
        <v>980</v>
      </c>
    </row>
    <row r="28" customFormat="false" ht="12.75" hidden="false" customHeight="false" outlineLevel="0" collapsed="false">
      <c r="A28" s="21" t="s">
        <v>981</v>
      </c>
    </row>
    <row r="29" customFormat="false" ht="12.75" hidden="false" customHeight="false" outlineLevel="0" collapsed="false">
      <c r="A29" s="21" t="s">
        <v>982</v>
      </c>
    </row>
    <row r="31" customFormat="false" ht="12.75" hidden="false" customHeight="false" outlineLevel="0" collapsed="false">
      <c r="A31" s="22" t="s">
        <v>983</v>
      </c>
    </row>
    <row r="32" customFormat="false" ht="12.75" hidden="false" customHeight="false" outlineLevel="0" collapsed="false">
      <c r="A32" s="21" t="s">
        <v>984</v>
      </c>
    </row>
    <row r="33" customFormat="false" ht="12.75" hidden="false" customHeight="false" outlineLevel="0" collapsed="false">
      <c r="A33" s="21" t="s">
        <v>985</v>
      </c>
    </row>
    <row r="34" customFormat="false" ht="12.75" hidden="false" customHeight="false" outlineLevel="0" collapsed="false">
      <c r="A34" s="21" t="s">
        <v>986</v>
      </c>
    </row>
    <row r="36" customFormat="false" ht="12.75" hidden="false" customHeight="false" outlineLevel="0" collapsed="false">
      <c r="A36" s="22" t="s">
        <v>987</v>
      </c>
    </row>
    <row r="39" customFormat="false" ht="12.75" hidden="false" customHeight="false" outlineLevel="0" collapsed="false">
      <c r="A39" s="22" t="s">
        <v>988</v>
      </c>
    </row>
    <row r="40" customFormat="false" ht="12.75" hidden="false" customHeight="false" outlineLevel="0" collapsed="false">
      <c r="A40" s="21" t="s">
        <v>989</v>
      </c>
    </row>
    <row r="41" customFormat="false" ht="12.75" hidden="false" customHeight="false" outlineLevel="0" collapsed="false">
      <c r="A41" s="21" t="s">
        <v>990</v>
      </c>
    </row>
    <row r="42" customFormat="false" ht="12.75" hidden="false" customHeight="false" outlineLevel="0" collapsed="false">
      <c r="A42" s="21" t="s">
        <v>991</v>
      </c>
    </row>
    <row r="43" customFormat="false" ht="12.75" hidden="false" customHeight="false" outlineLevel="0" collapsed="false">
      <c r="A43" s="21" t="s">
        <v>992</v>
      </c>
    </row>
    <row r="44" customFormat="false" ht="12.75" hidden="false" customHeight="false" outlineLevel="0" collapsed="false">
      <c r="A44" s="21" t="s">
        <v>993</v>
      </c>
    </row>
    <row r="45" customFormat="false" ht="12.75" hidden="false" customHeight="false" outlineLevel="0" collapsed="false">
      <c r="A45" s="21" t="s">
        <v>994</v>
      </c>
    </row>
    <row r="46" customFormat="false" ht="12.75" hidden="false" customHeight="false" outlineLevel="0" collapsed="false">
      <c r="A46" s="21" t="s">
        <v>995</v>
      </c>
    </row>
    <row r="47" customFormat="false" ht="12.75" hidden="false" customHeight="false" outlineLevel="0" collapsed="false">
      <c r="A47" s="21" t="s">
        <v>996</v>
      </c>
    </row>
    <row r="48" customFormat="false" ht="12.75" hidden="false" customHeight="false" outlineLevel="0" collapsed="false">
      <c r="A48" s="21" t="s">
        <v>997</v>
      </c>
    </row>
    <row r="49" customFormat="false" ht="12.75" hidden="false" customHeight="false" outlineLevel="0" collapsed="false">
      <c r="A49" s="21" t="s">
        <v>998</v>
      </c>
    </row>
    <row r="50" customFormat="false" ht="12.75" hidden="false" customHeight="false" outlineLevel="0" collapsed="false">
      <c r="A50" s="21" t="s">
        <v>999</v>
      </c>
    </row>
    <row r="51" customFormat="false" ht="12.75" hidden="false" customHeight="false" outlineLevel="0" collapsed="false">
      <c r="A51" s="21" t="s">
        <v>1000</v>
      </c>
    </row>
    <row r="52" customFormat="false" ht="12.75" hidden="false" customHeight="false" outlineLevel="0" collapsed="false">
      <c r="A52" s="21" t="s">
        <v>1001</v>
      </c>
    </row>
    <row r="53" customFormat="false" ht="12.75" hidden="false" customHeight="false" outlineLevel="0" collapsed="false">
      <c r="A53" s="21" t="s">
        <v>1002</v>
      </c>
    </row>
    <row r="54" customFormat="false" ht="12.75" hidden="false" customHeight="false" outlineLevel="0" collapsed="false">
      <c r="A54" s="21" t="s">
        <v>1003</v>
      </c>
    </row>
    <row r="55" customFormat="false" ht="12.75" hidden="false" customHeight="false" outlineLevel="0" collapsed="false">
      <c r="A55" s="21" t="s">
        <v>1004</v>
      </c>
    </row>
    <row r="56" customFormat="false" ht="12.75" hidden="false" customHeight="false" outlineLevel="0" collapsed="false">
      <c r="A56" s="21" t="s">
        <v>1005</v>
      </c>
    </row>
    <row r="57" customFormat="false" ht="12.75" hidden="false" customHeight="false" outlineLevel="0" collapsed="false">
      <c r="A57" s="21" t="s">
        <v>1006</v>
      </c>
    </row>
    <row r="58" customFormat="false" ht="12.75" hidden="false" customHeight="false" outlineLevel="0" collapsed="false">
      <c r="A58" s="21" t="s">
        <v>1007</v>
      </c>
    </row>
    <row r="59" customFormat="false" ht="12.75" hidden="false" customHeight="false" outlineLevel="0" collapsed="false">
      <c r="A59" s="21" t="s">
        <v>1008</v>
      </c>
    </row>
    <row r="60" customFormat="false" ht="12.75" hidden="false" customHeight="false" outlineLevel="0" collapsed="false">
      <c r="A60" s="21" t="s">
        <v>1009</v>
      </c>
    </row>
    <row r="61" customFormat="false" ht="12.75" hidden="false" customHeight="false" outlineLevel="0" collapsed="false">
      <c r="A61" s="21" t="s">
        <v>1010</v>
      </c>
    </row>
    <row r="62" customFormat="false" ht="12.75" hidden="false" customHeight="false" outlineLevel="0" collapsed="false">
      <c r="A62" s="21" t="s">
        <v>1011</v>
      </c>
    </row>
    <row r="63" customFormat="false" ht="12.75" hidden="false" customHeight="false" outlineLevel="0" collapsed="false">
      <c r="A63" s="21" t="s">
        <v>1012</v>
      </c>
    </row>
    <row r="64" customFormat="false" ht="12.75" hidden="false" customHeight="false" outlineLevel="0" collapsed="false">
      <c r="A64" s="21" t="s">
        <v>1013</v>
      </c>
    </row>
    <row r="65" customFormat="false" ht="12.75" hidden="false" customHeight="false" outlineLevel="0" collapsed="false">
      <c r="A65" s="21" t="s">
        <v>1014</v>
      </c>
    </row>
    <row r="66" customFormat="false" ht="12.75" hidden="false" customHeight="false" outlineLevel="0" collapsed="false">
      <c r="A66" s="21" t="s">
        <v>1015</v>
      </c>
    </row>
    <row r="67" customFormat="false" ht="12.75" hidden="false" customHeight="false" outlineLevel="0" collapsed="false">
      <c r="A67" s="21" t="s">
        <v>1016</v>
      </c>
    </row>
    <row r="68" customFormat="false" ht="12.75" hidden="false" customHeight="false" outlineLevel="0" collapsed="false">
      <c r="A68" s="21" t="s">
        <v>1017</v>
      </c>
    </row>
    <row r="69" customFormat="false" ht="12.75" hidden="false" customHeight="false" outlineLevel="0" collapsed="false">
      <c r="A69" s="21" t="s">
        <v>1018</v>
      </c>
    </row>
    <row r="70" customFormat="false" ht="12.75" hidden="false" customHeight="false" outlineLevel="0" collapsed="false">
      <c r="A70" s="21" t="s">
        <v>1019</v>
      </c>
    </row>
    <row r="71" customFormat="false" ht="12.75" hidden="false" customHeight="false" outlineLevel="0" collapsed="false">
      <c r="A71" s="21" t="s">
        <v>1020</v>
      </c>
    </row>
    <row r="72" customFormat="false" ht="12.75" hidden="false" customHeight="false" outlineLevel="0" collapsed="false">
      <c r="A72" s="21" t="s">
        <v>1021</v>
      </c>
    </row>
    <row r="73" customFormat="false" ht="12.75" hidden="false" customHeight="false" outlineLevel="0" collapsed="false">
      <c r="A73" s="21" t="s">
        <v>1022</v>
      </c>
    </row>
    <row r="74" customFormat="false" ht="12.75" hidden="false" customHeight="false" outlineLevel="0" collapsed="false">
      <c r="A74" s="21" t="s">
        <v>1023</v>
      </c>
    </row>
    <row r="75" customFormat="false" ht="12.75" hidden="false" customHeight="false" outlineLevel="0" collapsed="false">
      <c r="A75" s="21" t="s">
        <v>1024</v>
      </c>
    </row>
    <row r="76" customFormat="false" ht="12.75" hidden="false" customHeight="false" outlineLevel="0" collapsed="false">
      <c r="A76" s="21" t="s">
        <v>1025</v>
      </c>
    </row>
    <row r="78" customFormat="false" ht="12.75" hidden="false" customHeight="false" outlineLevel="0" collapsed="false">
      <c r="A78" s="22" t="s">
        <v>102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