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5U record S" sheetId="1" state="visible" r:id="rId2"/>
    <sheet name="WD35U record T" sheetId="2" state="visible" r:id="rId3"/>
    <sheet name="WD35U esplicitazione campi" sheetId="3" state="visible" r:id="rId4"/>
    <sheet name="WD35U controlli" sheetId="4" state="visible" r:id="rId5"/>
  </sheets>
  <definedNames>
    <definedName function="false" hidden="false" localSheetId="0" name="_xlnm.Print_Titles" vbProcedure="false">'WD35U record S'!$2:$2</definedName>
    <definedName function="false" hidden="false" localSheetId="1" name="_xlnm.Print_Titles" vbProcedure="false">'WD3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8" uniqueCount="120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81200 181300 181400 581100 581201 581400 581900 592020 181100 182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esposizione e/o vendita</t>
  </si>
  <si>
    <t xml:space="preserve">B00801</t>
  </si>
  <si>
    <t xml:space="preserve">Locali destinati ad uffici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Costo sostenuto per la lavorazione affidata a terzi</t>
  </si>
  <si>
    <t xml:space="preserve">VAL</t>
  </si>
  <si>
    <t xml:space="preserve">D00101</t>
  </si>
  <si>
    <t xml:space="preserve">Carta e cartone</t>
  </si>
  <si>
    <t xml:space="preserve">PC</t>
  </si>
  <si>
    <t xml:space="preserve">D00201</t>
  </si>
  <si>
    <t xml:space="preserve">Altri supporti da stampa</t>
  </si>
  <si>
    <t xml:space="preserve">D00301</t>
  </si>
  <si>
    <t xml:space="preserve">Colla</t>
  </si>
  <si>
    <t xml:space="preserve">D00401</t>
  </si>
  <si>
    <t xml:space="preserve">Supporti informatici per l'editoria</t>
  </si>
  <si>
    <t xml:space="preserve">D00501</t>
  </si>
  <si>
    <t xml:space="preserve">Inchiostro e vernici</t>
  </si>
  <si>
    <t xml:space="preserve">D00601</t>
  </si>
  <si>
    <t xml:space="preserve">Pelle o altro materiale di rivestimento</t>
  </si>
  <si>
    <t xml:space="preserve">D00701</t>
  </si>
  <si>
    <t xml:space="preserve">Pellicole/acetati/supporti da incisione</t>
  </si>
  <si>
    <t xml:space="preserve">D00801</t>
  </si>
  <si>
    <t xml:space="preserve">Materie plastiche (es. tessere)</t>
  </si>
  <si>
    <t xml:space="preserve">D00901</t>
  </si>
  <si>
    <t xml:space="preserve">Altro</t>
  </si>
  <si>
    <t xml:space="preserve">D01001</t>
  </si>
  <si>
    <t xml:space="preserve">Editoria</t>
  </si>
  <si>
    <t xml:space="preserve">CB</t>
  </si>
  <si>
    <t xml:space="preserve">D01101</t>
  </si>
  <si>
    <t xml:space="preserve">Prestampa</t>
  </si>
  <si>
    <t xml:space="preserve">D01201</t>
  </si>
  <si>
    <t xml:space="preserve">Stampa</t>
  </si>
  <si>
    <t xml:space="preserve">D01301</t>
  </si>
  <si>
    <t xml:space="preserve">Serigrafia</t>
  </si>
  <si>
    <t xml:space="preserve">D01401</t>
  </si>
  <si>
    <t xml:space="preserve">Legatoria e finitura</t>
  </si>
  <si>
    <t xml:space="preserve">D01601</t>
  </si>
  <si>
    <t xml:space="preserve">Progettazione grafica</t>
  </si>
  <si>
    <t xml:space="preserve">D01801</t>
  </si>
  <si>
    <t xml:space="preserve">Fotocomposizione</t>
  </si>
  <si>
    <t xml:space="preserve">D01901</t>
  </si>
  <si>
    <t xml:space="preserve">Fotolitografia</t>
  </si>
  <si>
    <t xml:space="preserve">D02001</t>
  </si>
  <si>
    <t xml:space="preserve">Fotoincisione</t>
  </si>
  <si>
    <t xml:space="preserve">D02101</t>
  </si>
  <si>
    <t xml:space="preserve">Stampa tipografica</t>
  </si>
  <si>
    <t xml:space="preserve">D02501</t>
  </si>
  <si>
    <t xml:space="preserve">Stampa offset</t>
  </si>
  <si>
    <t xml:space="preserve">D02601</t>
  </si>
  <si>
    <t xml:space="preserve">Stampa digitale</t>
  </si>
  <si>
    <t xml:space="preserve">D02701</t>
  </si>
  <si>
    <t xml:space="preserve">Stampa serigrafica</t>
  </si>
  <si>
    <t xml:space="preserve">D02801</t>
  </si>
  <si>
    <t xml:space="preserve">D02802</t>
  </si>
  <si>
    <t xml:space="preserve">D02901</t>
  </si>
  <si>
    <t xml:space="preserve">Imballaggio e confezionamento</t>
  </si>
  <si>
    <t xml:space="preserve">D02902</t>
  </si>
  <si>
    <t xml:space="preserve">D03001</t>
  </si>
  <si>
    <t xml:space="preserve">Lavorazione e finitura di carta o cartone stampato</t>
  </si>
  <si>
    <t xml:space="preserve">D03501</t>
  </si>
  <si>
    <t xml:space="preserve">Off-set a foglio</t>
  </si>
  <si>
    <t xml:space="preserve">D03601</t>
  </si>
  <si>
    <t xml:space="preserve">Off-set a bobina/Rotoff-set</t>
  </si>
  <si>
    <t xml:space="preserve">D03701</t>
  </si>
  <si>
    <t xml:space="preserve">Flessografia</t>
  </si>
  <si>
    <t xml:space="preserve">D03801</t>
  </si>
  <si>
    <t xml:space="preserve">Tipografia</t>
  </si>
  <si>
    <t xml:space="preserve">D03901</t>
  </si>
  <si>
    <t xml:space="preserve">D04001</t>
  </si>
  <si>
    <t xml:space="preserve">Tampografia</t>
  </si>
  <si>
    <t xml:space="preserve">D04101</t>
  </si>
  <si>
    <t xml:space="preserve">D04201</t>
  </si>
  <si>
    <t xml:space="preserve">Altri processi di stampa</t>
  </si>
  <si>
    <t xml:space="preserve">D04301</t>
  </si>
  <si>
    <t xml:space="preserve">Libri</t>
  </si>
  <si>
    <t xml:space="preserve">D04401</t>
  </si>
  <si>
    <t xml:space="preserve">Riviste e Periodici</t>
  </si>
  <si>
    <t xml:space="preserve">D04501</t>
  </si>
  <si>
    <t xml:space="preserve">Prodotti multimediali, telematici, informatici</t>
  </si>
  <si>
    <t xml:space="preserve">D04601</t>
  </si>
  <si>
    <t xml:space="preserve">Altri servizi editoriali (traduzioni, trattamento testi, illustrazione testi, editing testi, ecc.)</t>
  </si>
  <si>
    <t xml:space="preserve">D04701</t>
  </si>
  <si>
    <t xml:space="preserve">Stampa editoriale</t>
  </si>
  <si>
    <t xml:space="preserve">D04801</t>
  </si>
  <si>
    <t xml:space="preserve">Libri, enciclopedie e dizionari</t>
  </si>
  <si>
    <t xml:space="preserve">D04901</t>
  </si>
  <si>
    <t xml:space="preserve">Riviste e periodici</t>
  </si>
  <si>
    <t xml:space="preserve">D05001</t>
  </si>
  <si>
    <t xml:space="preserve">Stampati commerciali</t>
  </si>
  <si>
    <t xml:space="preserve">D05101</t>
  </si>
  <si>
    <t xml:space="preserve">Formulari commerciali/modulistica (stampati commerciali in modulo continuo e similari)</t>
  </si>
  <si>
    <t xml:space="preserve">D05201</t>
  </si>
  <si>
    <t xml:space="preserve">Agende, biglietti da visita, buste, inviti/cartoncini e lettere</t>
  </si>
  <si>
    <t xml:space="preserve">D05301</t>
  </si>
  <si>
    <t xml:space="preserve">Etichette e cartellini</t>
  </si>
  <si>
    <t xml:space="preserve">D05401</t>
  </si>
  <si>
    <t xml:space="preserve">Stampati pubblicitari e promozionali</t>
  </si>
  <si>
    <t xml:space="preserve">D05501</t>
  </si>
  <si>
    <t xml:space="preserve">Calendari, cartoline e cataloghi</t>
  </si>
  <si>
    <t xml:space="preserve">D05601</t>
  </si>
  <si>
    <t xml:space="preserve">Manifesti, opuscoli e volantini</t>
  </si>
  <si>
    <t xml:space="preserve">D05701</t>
  </si>
  <si>
    <t xml:space="preserve">Altri prodotti</t>
  </si>
  <si>
    <t xml:space="preserve">D05801</t>
  </si>
  <si>
    <t xml:space="preserve">Servizi connessi all'attività di stampa digitale (gestione archivi e stampa dati variabili, print on demand)</t>
  </si>
  <si>
    <t xml:space="preserve">D05901</t>
  </si>
  <si>
    <t xml:space="preserve">Matrici fotopolimeriche</t>
  </si>
  <si>
    <t xml:space="preserve">D05902</t>
  </si>
  <si>
    <t xml:space="preserve">D06001</t>
  </si>
  <si>
    <t xml:space="preserve">Matrici di zinco e metalliche</t>
  </si>
  <si>
    <t xml:space="preserve">D06002</t>
  </si>
  <si>
    <t xml:space="preserve">D06101</t>
  </si>
  <si>
    <t xml:space="preserve">Forme flessografiche</t>
  </si>
  <si>
    <t xml:space="preserve">D06102</t>
  </si>
  <si>
    <t xml:space="preserve">D06201</t>
  </si>
  <si>
    <t xml:space="preserve">Forme serigrafiche</t>
  </si>
  <si>
    <t xml:space="preserve">D06202</t>
  </si>
  <si>
    <t xml:space="preserve">D06301</t>
  </si>
  <si>
    <t xml:space="preserve">Fotoliti e prove di stampa</t>
  </si>
  <si>
    <t xml:space="preserve">D06302</t>
  </si>
  <si>
    <t xml:space="preserve">D06401</t>
  </si>
  <si>
    <t xml:space="preserve">Progetto grafico</t>
  </si>
  <si>
    <t xml:space="preserve">D06402</t>
  </si>
  <si>
    <t xml:space="preserve">D06501</t>
  </si>
  <si>
    <t xml:space="preserve">Quadri e/o cilindri per la prestampa tessile</t>
  </si>
  <si>
    <t xml:space="preserve">D06502</t>
  </si>
  <si>
    <t xml:space="preserve">D06601</t>
  </si>
  <si>
    <t xml:space="preserve">Attività di sola lavorazione (piegatura, spillatura, incollatura, rilegatura, ecc.)</t>
  </si>
  <si>
    <t xml:space="preserve">D06701</t>
  </si>
  <si>
    <t xml:space="preserve">Attività di produzione/finitura (copertine, decorature, ecc.)</t>
  </si>
  <si>
    <t xml:space="preserve">D06801</t>
  </si>
  <si>
    <t xml:space="preserve">Titoli presenti in catalogo</t>
  </si>
  <si>
    <t xml:space="preserve">D06901</t>
  </si>
  <si>
    <t xml:space="preserve">Copie vendute nell'anno</t>
  </si>
  <si>
    <t xml:space="preserve">D07101</t>
  </si>
  <si>
    <t xml:space="preserve">Tiratura annua media</t>
  </si>
  <si>
    <t xml:space="preserve">D07201</t>
  </si>
  <si>
    <t xml:space="preserve">Saggistica</t>
  </si>
  <si>
    <t xml:space="preserve">D07301</t>
  </si>
  <si>
    <t xml:space="preserve">Professionale</t>
  </si>
  <si>
    <t xml:space="preserve">D07401</t>
  </si>
  <si>
    <t xml:space="preserve">Libri di varia e di narrativa</t>
  </si>
  <si>
    <t xml:space="preserve">D07501</t>
  </si>
  <si>
    <t xml:space="preserve">Libri di testo per la scuola per l'infanzia</t>
  </si>
  <si>
    <t xml:space="preserve">D07601</t>
  </si>
  <si>
    <t xml:space="preserve">Libri di testo per la scuola primaria</t>
  </si>
  <si>
    <t xml:space="preserve">D07701</t>
  </si>
  <si>
    <t xml:space="preserve">Libri di testo per la scuola secondaria (1° e 2° grado)</t>
  </si>
  <si>
    <t xml:space="preserve">D07801</t>
  </si>
  <si>
    <t xml:space="preserve">Libri universitari</t>
  </si>
  <si>
    <t xml:space="preserve">D07901</t>
  </si>
  <si>
    <t xml:space="preserve">Libri di parascolastica</t>
  </si>
  <si>
    <t xml:space="preserve">D08001</t>
  </si>
  <si>
    <t xml:space="preserve">Libri per ragazzi</t>
  </si>
  <si>
    <t xml:space="preserve">D08101</t>
  </si>
  <si>
    <t xml:space="preserve">Grandi opere (dizionari, atlanti, enciclopedie, ecc.)</t>
  </si>
  <si>
    <t xml:space="preserve">D08201</t>
  </si>
  <si>
    <t xml:space="preserve">D08301</t>
  </si>
  <si>
    <t xml:space="preserve">Guide turistiche e da viaggio</t>
  </si>
  <si>
    <t xml:space="preserve">D08401</t>
  </si>
  <si>
    <t xml:space="preserve">Cataloghi e libri d'arte</t>
  </si>
  <si>
    <t xml:space="preserve">D08501</t>
  </si>
  <si>
    <t xml:space="preserve">Libri di teologia e di meditazione religiosa</t>
  </si>
  <si>
    <t xml:space="preserve">D08601</t>
  </si>
  <si>
    <t xml:space="preserve">D08701</t>
  </si>
  <si>
    <t xml:space="preserve">Librerie di catena e di centri commerciali</t>
  </si>
  <si>
    <t xml:space="preserve">D08801</t>
  </si>
  <si>
    <t xml:space="preserve">Medio-grandi librerie indipendenti</t>
  </si>
  <si>
    <t xml:space="preserve">D08901</t>
  </si>
  <si>
    <t xml:space="preserve">Piccole librerie generaliste</t>
  </si>
  <si>
    <t xml:space="preserve">D09001</t>
  </si>
  <si>
    <t xml:space="preserve">Piccole librerie specializzate</t>
  </si>
  <si>
    <t xml:space="preserve">D09101</t>
  </si>
  <si>
    <t xml:space="preserve">Cartolibrerie</t>
  </si>
  <si>
    <t xml:space="preserve">D09201</t>
  </si>
  <si>
    <t xml:space="preserve">Edicole</t>
  </si>
  <si>
    <t xml:space="preserve">D09301</t>
  </si>
  <si>
    <t xml:space="preserve">Grande distribuzione e distribuzione organizzata</t>
  </si>
  <si>
    <t xml:space="preserve">D09401</t>
  </si>
  <si>
    <t xml:space="preserve">Vendita per corrispondenza (compresi acquisti via Internet)</t>
  </si>
  <si>
    <t xml:space="preserve">D09501</t>
  </si>
  <si>
    <t xml:space="preserve">Fiera del libro e mercati all'aperto (bancarelle)</t>
  </si>
  <si>
    <t xml:space="preserve">D09601</t>
  </si>
  <si>
    <t xml:space="preserve">Bookshop di un museo</t>
  </si>
  <si>
    <t xml:space="preserve">D09701</t>
  </si>
  <si>
    <t xml:space="preserve">Altri (negozi musica, negozi giocattoli, ecc.)</t>
  </si>
  <si>
    <t xml:space="preserve">D09801</t>
  </si>
  <si>
    <t xml:space="preserve">Costi di traduzione</t>
  </si>
  <si>
    <t xml:space="preserve">D09901</t>
  </si>
  <si>
    <t xml:space="preserve">Costi per diritti di autore</t>
  </si>
  <si>
    <t xml:space="preserve">D10001</t>
  </si>
  <si>
    <t xml:space="preserve">Ricavi derivanti dalla vendita di spazi pubblicitari</t>
  </si>
  <si>
    <t xml:space="preserve">D10101</t>
  </si>
  <si>
    <t xml:space="preserve">Ricavi derivanti dalla vendita tramite distributori e/o concessionari di libri e periodici</t>
  </si>
  <si>
    <t xml:space="preserve">D10201</t>
  </si>
  <si>
    <t xml:space="preserve">Incidenza della resa sul fatturato</t>
  </si>
  <si>
    <t xml:space="preserve">D10301</t>
  </si>
  <si>
    <t xml:space="preserve">Ricavi derivanti dalla commercializzazione di libri digitali (e-book)</t>
  </si>
  <si>
    <t xml:space="preserve">D10401</t>
  </si>
  <si>
    <t xml:space="preserve">Ricavi derivanti dalla commercializzazione di riviste e/o periodici digitali e/o di singoli articoli</t>
  </si>
  <si>
    <t xml:space="preserve">D10701</t>
  </si>
  <si>
    <t xml:space="preserve">Costo d'acquisto delle materie prime impiegate per la produzione e/o lavorazione</t>
  </si>
  <si>
    <t xml:space="preserve">D10901</t>
  </si>
  <si>
    <t xml:space="preserve">Costo di gestione ambientale (es. per smaltimento rifiuti urbani, speciali e tossici - inclusi scarti e/o sfridi industriali, abbattimento ed analisi emissioni in atmosfera, trattamento acque reflue, smaltimento fanghi, ecc.)</t>
  </si>
  <si>
    <t xml:space="preserve">D11101</t>
  </si>
  <si>
    <t xml:space="preserve">Incidenza del macero sul fatturato</t>
  </si>
  <si>
    <t xml:space="preserve">E00101</t>
  </si>
  <si>
    <t xml:space="preserve">Computer</t>
  </si>
  <si>
    <t xml:space="preserve">E00201</t>
  </si>
  <si>
    <t xml:space="preserve">Computer to plate (CTP)</t>
  </si>
  <si>
    <t xml:space="preserve">E00301</t>
  </si>
  <si>
    <t xml:space="preserve">Workstation grafiche</t>
  </si>
  <si>
    <t xml:space="preserve">E00401</t>
  </si>
  <si>
    <t xml:space="preserve">Fotounità</t>
  </si>
  <si>
    <t xml:space="preserve">E00501</t>
  </si>
  <si>
    <t xml:space="preserve">Scanner</t>
  </si>
  <si>
    <t xml:space="preserve">E00601</t>
  </si>
  <si>
    <t xml:space="preserve">Bromografo per incisione</t>
  </si>
  <si>
    <t xml:space="preserve">E00701</t>
  </si>
  <si>
    <t xml:space="preserve">Sviluppatrice per lastre</t>
  </si>
  <si>
    <t xml:space="preserve">E00801</t>
  </si>
  <si>
    <t xml:space="preserve">Sviluppatrice per pellicole</t>
  </si>
  <si>
    <t xml:space="preserve">E00901</t>
  </si>
  <si>
    <t xml:space="preserve">Macchine da stampa tipografica</t>
  </si>
  <si>
    <t xml:space="preserve">E01001</t>
  </si>
  <si>
    <t xml:space="preserve">Macchine per stampa flessografica</t>
  </si>
  <si>
    <t xml:space="preserve">E01101</t>
  </si>
  <si>
    <t xml:space="preserve">Macchine per stampa tampografica</t>
  </si>
  <si>
    <t xml:space="preserve">E01201</t>
  </si>
  <si>
    <t xml:space="preserve">Macchine da stampa serigrafica</t>
  </si>
  <si>
    <t xml:space="preserve">E01301</t>
  </si>
  <si>
    <t xml:space="preserve">Fino a 35X50</t>
  </si>
  <si>
    <t xml:space="preserve">E01401</t>
  </si>
  <si>
    <t xml:space="preserve">Fino a 50X70</t>
  </si>
  <si>
    <t xml:space="preserve">E01501</t>
  </si>
  <si>
    <t xml:space="preserve">Fino a 70X100</t>
  </si>
  <si>
    <t xml:space="preserve">E01601</t>
  </si>
  <si>
    <t xml:space="preserve">Oltre 70X100</t>
  </si>
  <si>
    <t xml:space="preserve">E01701</t>
  </si>
  <si>
    <t xml:space="preserve">A bobina/rotoff-set</t>
  </si>
  <si>
    <t xml:space="preserve">E01801</t>
  </si>
  <si>
    <t xml:space="preserve">In bianco/nero</t>
  </si>
  <si>
    <t xml:space="preserve">E01901</t>
  </si>
  <si>
    <t xml:space="preserve">A colori</t>
  </si>
  <si>
    <t xml:space="preserve">E02001</t>
  </si>
  <si>
    <t xml:space="preserve">Di valore non superiore a 15.000 euro</t>
  </si>
  <si>
    <t xml:space="preserve">E02101</t>
  </si>
  <si>
    <t xml:space="preserve">Di valore compreso tra 15.000 e 50.000 euro</t>
  </si>
  <si>
    <t xml:space="preserve">E02201</t>
  </si>
  <si>
    <t xml:space="preserve">Di valore superiore a 50.000 euro</t>
  </si>
  <si>
    <t xml:space="preserve">E02301</t>
  </si>
  <si>
    <t xml:space="preserve">Macchine plastificatrici</t>
  </si>
  <si>
    <t xml:space="preserve">E02401</t>
  </si>
  <si>
    <t xml:space="preserve">Macchine accoppiatrici/accavallatrici</t>
  </si>
  <si>
    <t xml:space="preserve">E02501</t>
  </si>
  <si>
    <t xml:space="preserve">Piegatrici</t>
  </si>
  <si>
    <t xml:space="preserve">E02601</t>
  </si>
  <si>
    <t xml:space="preserve">Tagliacarte</t>
  </si>
  <si>
    <t xml:space="preserve">E02701</t>
  </si>
  <si>
    <t xml:space="preserve">Forni per asciugatura o essiccamento</t>
  </si>
  <si>
    <t xml:space="preserve">E02801</t>
  </si>
  <si>
    <t xml:space="preserve">Cucitrici punto metallico</t>
  </si>
  <si>
    <t xml:space="preserve">E02901</t>
  </si>
  <si>
    <t xml:space="preserve">Cucitrici filo refe</t>
  </si>
  <si>
    <t xml:space="preserve">E03001</t>
  </si>
  <si>
    <t xml:space="preserve">Brossuratrici</t>
  </si>
  <si>
    <t xml:space="preserve">E03101</t>
  </si>
  <si>
    <t xml:space="preserve">Copertinatrice</t>
  </si>
  <si>
    <t xml:space="preserve">E03201</t>
  </si>
  <si>
    <t xml:space="preserve">Tagliacartone/tagliatela</t>
  </si>
  <si>
    <t xml:space="preserve">E03301</t>
  </si>
  <si>
    <t xml:space="preserve">Linea cartonato</t>
  </si>
  <si>
    <t xml:space="preserve">E03401</t>
  </si>
  <si>
    <t xml:space="preserve">Pressa a caldo</t>
  </si>
  <si>
    <t xml:space="preserve">E03501</t>
  </si>
  <si>
    <t xml:space="preserve">Rilegatrici</t>
  </si>
  <si>
    <t xml:space="preserve">E03601</t>
  </si>
  <si>
    <t xml:space="preserve">Torchi</t>
  </si>
  <si>
    <t xml:space="preserve">E03701</t>
  </si>
  <si>
    <t xml:space="preserve">Camera oscura</t>
  </si>
  <si>
    <t xml:space="preserve">E03801</t>
  </si>
  <si>
    <t xml:space="preserve">Fustellatrice</t>
  </si>
  <si>
    <t xml:space="preserve">E03901</t>
  </si>
  <si>
    <t xml:space="preserve">Plotter da intaglio</t>
  </si>
  <si>
    <t xml:space="preserve">E04001</t>
  </si>
  <si>
    <t xml:space="preserve">Oltre 9 anni</t>
  </si>
  <si>
    <t xml:space="preserve">E04101</t>
  </si>
  <si>
    <t xml:space="preserve">da 5 a 9 anni</t>
  </si>
  <si>
    <t xml:space="preserve">E04201</t>
  </si>
  <si>
    <t xml:space="preserve">fino a 4 anni</t>
  </si>
  <si>
    <t xml:space="preserve">E04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Z00301</t>
  </si>
  <si>
    <t xml:space="preserve">Z00401</t>
  </si>
  <si>
    <t xml:space="preserve">Legatoria</t>
  </si>
  <si>
    <t xml:space="preserve">Z00501</t>
  </si>
  <si>
    <t xml:space="preserve">Riproduzione di supporti registrati</t>
  </si>
  <si>
    <t xml:space="preserve">Z00601</t>
  </si>
  <si>
    <t xml:space="preserve">Titoli presenti in catalogo commercializzati/ pubblicati nell'ann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401 a B00801 deve essere presente il campo B00101</t>
  </si>
  <si>
    <t xml:space="preserve">--: In presenza del campo B00101 almeno uno dei campi da B00401 a B00801 deve essere presente.</t>
  </si>
  <si>
    <t xml:space="preserve">--: Almeno uno dei campi B00401, B00501, B00601, B00701, B00801 deve essere compilato in almeno una delle unità locali.</t>
  </si>
  <si>
    <t xml:space="preserve">D - Elementi specifici dell'attività</t>
  </si>
  <si>
    <t xml:space="preserve">--: La somma delle percentuali dei campi da D00101 a D00901 deve essere minore o uguale a 100. </t>
  </si>
  <si>
    <t xml:space="preserve">--: In presenza di almeno un campo tra D01201,D01301 devono essere presenti i campi da D03501 a D04201.</t>
  </si>
  <si>
    <t xml:space="preserve">--: In presenza di almeno un campo da D02802 a D02902 deve essere presente il campo C00101</t>
  </si>
  <si>
    <t xml:space="preserve">--: La somma delle percentuali dei campi da D03501 a D04201 deve essere minore o uguale a 100. </t>
  </si>
  <si>
    <t xml:space="preserve">--: In presenza di almeno un campo tra D06801,D06901,D07101,D07201,D07301,D07401,D07501,D07601,D07701,D07801,D07901,D08001,D08101,D08201,D08301,D08401,D08501,D08601,D08701,D08801,D08901,D09001,D09101,D09201,D09301,D09401,D09501,D09601,D09701,D09801,D09901,D10001,D10101,D10201,D10301,D10401 devono essere presenti i campi da D04301 a D04601.</t>
  </si>
  <si>
    <t xml:space="preserve">--: In presenza di almeno un campo da D04301 a D04401 la somma delle percentuali da D07201 a D08601 deve essere uguale a 100.</t>
  </si>
  <si>
    <t xml:space="preserve">--: In presenza del campo D04301 deve essere presente il campo D06801</t>
  </si>
  <si>
    <t xml:space="preserve">--: La somma delle percentuali dei campi da D08701 a D097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C00101 deve valere C00101  minore o uguale di  F01401</t>
  </si>
  <si>
    <t xml:space="preserve">--: In presenza del campo F00101 la somma delle percentuali D04301,D04401,D04501,D04601,D04701,D05001,D05401,D05701,D05801,D05902,D06002,D06102,D06202,D06302,D06402,D06502,D06601,D06701 deve essere uguale a 100.</t>
  </si>
  <si>
    <t xml:space="preserve">--: In presenza del campo D09901 deve valere D09901  minore o uguale di  F01401</t>
  </si>
  <si>
    <t xml:space="preserve">--: E04001+E04101+E04201 == F02901-F02902</t>
  </si>
  <si>
    <t xml:space="preserve">--: E043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501 deve essere uguale a 100.</t>
  </si>
  <si>
    <t xml:space="preserve">--: Z00601&lt;=D068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95</v>
      </c>
      <c r="D84" s="1" t="s">
        <v>19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6</v>
      </c>
      <c r="C85" s="2" t="s">
        <v>197</v>
      </c>
      <c r="D85" s="1" t="s">
        <v>19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8</v>
      </c>
      <c r="C86" s="2" t="s">
        <v>199</v>
      </c>
      <c r="D86" s="1" t="s">
        <v>19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0</v>
      </c>
      <c r="C87" s="2" t="s">
        <v>201</v>
      </c>
      <c r="D87" s="1" t="s">
        <v>19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2</v>
      </c>
      <c r="C88" s="2" t="s">
        <v>203</v>
      </c>
      <c r="D88" s="1" t="s">
        <v>19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4</v>
      </c>
      <c r="C89" s="2" t="s">
        <v>205</v>
      </c>
      <c r="D89" s="1" t="s">
        <v>19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6</v>
      </c>
      <c r="C90" s="2" t="s">
        <v>207</v>
      </c>
      <c r="D90" s="1" t="s">
        <v>19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19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21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21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21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21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21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21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21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21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21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21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2</v>
      </c>
      <c r="D102" s="1" t="s">
        <v>21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234</v>
      </c>
      <c r="D103" s="1" t="s">
        <v>21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5</v>
      </c>
      <c r="C104" s="2" t="s">
        <v>236</v>
      </c>
      <c r="D104" s="1" t="s">
        <v>21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20</v>
      </c>
      <c r="D105" s="1" t="s">
        <v>21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8</v>
      </c>
      <c r="C106" s="2" t="s">
        <v>220</v>
      </c>
      <c r="D106" s="1" t="s">
        <v>21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21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0</v>
      </c>
      <c r="D108" s="1" t="s">
        <v>21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2</v>
      </c>
      <c r="C109" s="2" t="s">
        <v>243</v>
      </c>
      <c r="D109" s="1" t="s">
        <v>21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4</v>
      </c>
      <c r="C110" s="2" t="s">
        <v>245</v>
      </c>
      <c r="D110" s="1" t="s">
        <v>19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6</v>
      </c>
      <c r="C111" s="2" t="s">
        <v>247</v>
      </c>
      <c r="D111" s="1" t="s">
        <v>19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8</v>
      </c>
      <c r="C112" s="2" t="s">
        <v>249</v>
      </c>
      <c r="D112" s="1" t="s">
        <v>19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0</v>
      </c>
      <c r="C113" s="2" t="s">
        <v>251</v>
      </c>
      <c r="D113" s="1" t="s">
        <v>19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2</v>
      </c>
      <c r="C114" s="2" t="s">
        <v>218</v>
      </c>
      <c r="D114" s="1" t="s">
        <v>19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3</v>
      </c>
      <c r="C115" s="2" t="s">
        <v>254</v>
      </c>
      <c r="D115" s="1" t="s">
        <v>19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5</v>
      </c>
      <c r="C116" s="2" t="s">
        <v>234</v>
      </c>
      <c r="D116" s="1" t="s">
        <v>19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6</v>
      </c>
      <c r="C117" s="2" t="s">
        <v>257</v>
      </c>
      <c r="D117" s="1" t="s">
        <v>19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8</v>
      </c>
      <c r="C118" s="2" t="s">
        <v>259</v>
      </c>
      <c r="D118" s="1" t="s">
        <v>19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0</v>
      </c>
      <c r="C119" s="2" t="s">
        <v>261</v>
      </c>
      <c r="D119" s="1" t="s">
        <v>19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2</v>
      </c>
      <c r="C120" s="2" t="s">
        <v>263</v>
      </c>
      <c r="D120" s="1" t="s">
        <v>193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4</v>
      </c>
      <c r="C121" s="2" t="s">
        <v>265</v>
      </c>
      <c r="D121" s="1" t="s">
        <v>193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6</v>
      </c>
      <c r="C122" s="2" t="s">
        <v>267</v>
      </c>
      <c r="D122" s="1" t="s">
        <v>19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8</v>
      </c>
      <c r="C123" s="2" t="s">
        <v>269</v>
      </c>
      <c r="D123" s="1" t="s">
        <v>21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0</v>
      </c>
      <c r="C124" s="2" t="s">
        <v>271</v>
      </c>
      <c r="D124" s="1" t="s">
        <v>21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2</v>
      </c>
      <c r="C125" s="2" t="s">
        <v>273</v>
      </c>
      <c r="D125" s="1" t="s">
        <v>19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4</v>
      </c>
      <c r="C126" s="2" t="s">
        <v>275</v>
      </c>
      <c r="D126" s="1" t="s">
        <v>21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6</v>
      </c>
      <c r="C127" s="2" t="s">
        <v>277</v>
      </c>
      <c r="D127" s="1" t="s">
        <v>21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8</v>
      </c>
      <c r="C128" s="2" t="s">
        <v>279</v>
      </c>
      <c r="D128" s="1" t="s">
        <v>21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0</v>
      </c>
      <c r="C129" s="2" t="s">
        <v>281</v>
      </c>
      <c r="D129" s="1" t="s">
        <v>19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2</v>
      </c>
      <c r="C130" s="2" t="s">
        <v>283</v>
      </c>
      <c r="D130" s="1" t="s">
        <v>21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4</v>
      </c>
      <c r="C131" s="2" t="s">
        <v>285</v>
      </c>
      <c r="D131" s="1" t="s">
        <v>21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6</v>
      </c>
      <c r="C132" s="2" t="s">
        <v>287</v>
      </c>
      <c r="D132" s="1" t="s">
        <v>19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8</v>
      </c>
      <c r="C133" s="2" t="s">
        <v>289</v>
      </c>
      <c r="D133" s="1" t="s">
        <v>19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0</v>
      </c>
      <c r="C134" s="2" t="s">
        <v>291</v>
      </c>
      <c r="D134" s="1" t="s">
        <v>21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2</v>
      </c>
      <c r="C135" s="2" t="s">
        <v>291</v>
      </c>
      <c r="D135" s="1" t="s">
        <v>19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3</v>
      </c>
      <c r="C136" s="2" t="s">
        <v>294</v>
      </c>
      <c r="D136" s="1" t="s">
        <v>21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5</v>
      </c>
      <c r="C137" s="2" t="s">
        <v>294</v>
      </c>
      <c r="D137" s="1" t="s">
        <v>19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6</v>
      </c>
      <c r="C138" s="2" t="s">
        <v>297</v>
      </c>
      <c r="D138" s="1" t="s">
        <v>21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8</v>
      </c>
      <c r="C139" s="2" t="s">
        <v>297</v>
      </c>
      <c r="D139" s="1" t="s">
        <v>19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9</v>
      </c>
      <c r="C140" s="2" t="s">
        <v>300</v>
      </c>
      <c r="D140" s="1" t="s">
        <v>21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1</v>
      </c>
      <c r="C141" s="2" t="s">
        <v>300</v>
      </c>
      <c r="D141" s="1" t="s">
        <v>19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2</v>
      </c>
      <c r="C142" s="2" t="s">
        <v>303</v>
      </c>
      <c r="D142" s="1" t="s">
        <v>21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303</v>
      </c>
      <c r="D143" s="1" t="s">
        <v>19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21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6</v>
      </c>
      <c r="D145" s="1" t="s">
        <v>19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21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09</v>
      </c>
      <c r="D147" s="1" t="s">
        <v>19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1</v>
      </c>
      <c r="C148" s="2" t="s">
        <v>312</v>
      </c>
      <c r="D148" s="1" t="s">
        <v>19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3</v>
      </c>
      <c r="C149" s="2" t="s">
        <v>314</v>
      </c>
      <c r="D149" s="1" t="s">
        <v>19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5</v>
      </c>
      <c r="C150" s="2" t="s">
        <v>316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7</v>
      </c>
      <c r="C151" s="2" t="s">
        <v>318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9</v>
      </c>
      <c r="C152" s="2" t="s">
        <v>320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1</v>
      </c>
      <c r="C153" s="2" t="s">
        <v>322</v>
      </c>
      <c r="D153" s="1" t="s">
        <v>19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3</v>
      </c>
      <c r="C154" s="2" t="s">
        <v>324</v>
      </c>
      <c r="D154" s="1" t="s">
        <v>19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5</v>
      </c>
      <c r="C155" s="2" t="s">
        <v>326</v>
      </c>
      <c r="D155" s="1" t="s">
        <v>19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7</v>
      </c>
      <c r="C156" s="2" t="s">
        <v>328</v>
      </c>
      <c r="D156" s="1" t="s">
        <v>19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9</v>
      </c>
      <c r="C157" s="2" t="s">
        <v>330</v>
      </c>
      <c r="D157" s="1" t="s">
        <v>19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1</v>
      </c>
      <c r="C158" s="2" t="s">
        <v>332</v>
      </c>
      <c r="D158" s="1" t="s">
        <v>19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3</v>
      </c>
      <c r="C159" s="2" t="s">
        <v>334</v>
      </c>
      <c r="D159" s="1" t="s">
        <v>19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5</v>
      </c>
      <c r="C160" s="2" t="s">
        <v>336</v>
      </c>
      <c r="D160" s="1" t="s">
        <v>19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7</v>
      </c>
      <c r="C161" s="2" t="s">
        <v>338</v>
      </c>
      <c r="D161" s="1" t="s">
        <v>19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9</v>
      </c>
      <c r="C162" s="2" t="s">
        <v>340</v>
      </c>
      <c r="D162" s="1" t="s">
        <v>19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1</v>
      </c>
      <c r="C163" s="2" t="s">
        <v>271</v>
      </c>
      <c r="D163" s="1" t="s">
        <v>19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2</v>
      </c>
      <c r="C164" s="2" t="s">
        <v>343</v>
      </c>
      <c r="D164" s="1" t="s">
        <v>19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4</v>
      </c>
      <c r="C165" s="2" t="s">
        <v>345</v>
      </c>
      <c r="D165" s="1" t="s">
        <v>19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6</v>
      </c>
      <c r="C166" s="2" t="s">
        <v>347</v>
      </c>
      <c r="D166" s="1" t="s">
        <v>19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8</v>
      </c>
      <c r="C167" s="2" t="s">
        <v>209</v>
      </c>
      <c r="D167" s="1" t="s">
        <v>19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9</v>
      </c>
      <c r="C168" s="2" t="s">
        <v>350</v>
      </c>
      <c r="D168" s="1" t="s">
        <v>19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1</v>
      </c>
      <c r="C169" s="2" t="s">
        <v>352</v>
      </c>
      <c r="D169" s="1" t="s">
        <v>19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3</v>
      </c>
      <c r="C170" s="2" t="s">
        <v>354</v>
      </c>
      <c r="D170" s="1" t="s">
        <v>19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5</v>
      </c>
      <c r="C171" s="2" t="s">
        <v>356</v>
      </c>
      <c r="D171" s="1" t="s">
        <v>19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7</v>
      </c>
      <c r="C172" s="2" t="s">
        <v>358</v>
      </c>
      <c r="D172" s="1" t="s">
        <v>19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9</v>
      </c>
      <c r="C173" s="2" t="s">
        <v>360</v>
      </c>
      <c r="D173" s="1" t="s">
        <v>19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1</v>
      </c>
      <c r="C174" s="2" t="s">
        <v>362</v>
      </c>
      <c r="D174" s="1" t="s">
        <v>19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3</v>
      </c>
      <c r="C175" s="2" t="s">
        <v>364</v>
      </c>
      <c r="D175" s="1" t="s">
        <v>19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5</v>
      </c>
      <c r="C176" s="2" t="s">
        <v>366</v>
      </c>
      <c r="D176" s="1" t="s">
        <v>19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7</v>
      </c>
      <c r="C177" s="2" t="s">
        <v>368</v>
      </c>
      <c r="D177" s="1" t="s">
        <v>19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9</v>
      </c>
      <c r="C178" s="2" t="s">
        <v>370</v>
      </c>
      <c r="D178" s="1" t="s">
        <v>19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1</v>
      </c>
      <c r="C179" s="2" t="s">
        <v>372</v>
      </c>
      <c r="D179" s="1" t="s">
        <v>1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3</v>
      </c>
      <c r="C180" s="2" t="s">
        <v>374</v>
      </c>
      <c r="D180" s="1" t="s">
        <v>1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5</v>
      </c>
      <c r="C181" s="2" t="s">
        <v>376</v>
      </c>
      <c r="D181" s="1" t="s">
        <v>1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7</v>
      </c>
      <c r="C182" s="2" t="s">
        <v>378</v>
      </c>
      <c r="D182" s="1" t="s">
        <v>1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9</v>
      </c>
      <c r="C183" s="2" t="s">
        <v>380</v>
      </c>
      <c r="D183" s="1" t="s">
        <v>1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1</v>
      </c>
      <c r="C184" s="2" t="s">
        <v>382</v>
      </c>
      <c r="D184" s="1" t="s">
        <v>1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3</v>
      </c>
      <c r="C185" s="2" t="s">
        <v>384</v>
      </c>
      <c r="D185" s="1" t="s">
        <v>1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5</v>
      </c>
      <c r="C186" s="2" t="s">
        <v>386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7</v>
      </c>
      <c r="C187" s="2" t="s">
        <v>388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9</v>
      </c>
      <c r="C188" s="2" t="s">
        <v>390</v>
      </c>
      <c r="D188" s="1" t="s">
        <v>1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1</v>
      </c>
      <c r="C189" s="2" t="s">
        <v>392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3</v>
      </c>
      <c r="C190" s="2" t="s">
        <v>394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5</v>
      </c>
      <c r="C191" s="2" t="s">
        <v>396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7</v>
      </c>
      <c r="C192" s="2" t="s">
        <v>398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9</v>
      </c>
      <c r="C193" s="2" t="s">
        <v>400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1</v>
      </c>
      <c r="C194" s="2" t="s">
        <v>402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3</v>
      </c>
      <c r="C195" s="2" t="s">
        <v>404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5</v>
      </c>
      <c r="C196" s="2" t="s">
        <v>406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7</v>
      </c>
      <c r="C197" s="2" t="s">
        <v>408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9</v>
      </c>
      <c r="C198" s="2" t="s">
        <v>410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1</v>
      </c>
      <c r="C199" s="2" t="s">
        <v>41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3</v>
      </c>
      <c r="C200" s="2" t="s">
        <v>41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5</v>
      </c>
      <c r="C201" s="2" t="s">
        <v>416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7</v>
      </c>
      <c r="C202" s="2" t="s">
        <v>418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9</v>
      </c>
      <c r="C203" s="2" t="s">
        <v>420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1</v>
      </c>
      <c r="C204" s="2" t="s">
        <v>422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3</v>
      </c>
      <c r="C205" s="2" t="s">
        <v>424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5</v>
      </c>
      <c r="C206" s="2" t="s">
        <v>426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7</v>
      </c>
      <c r="C207" s="2" t="s">
        <v>428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9</v>
      </c>
      <c r="C208" s="2" t="s">
        <v>430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1</v>
      </c>
      <c r="C209" s="2" t="s">
        <v>432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3</v>
      </c>
      <c r="C210" s="2" t="s">
        <v>434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5</v>
      </c>
      <c r="C211" s="2" t="s">
        <v>436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7</v>
      </c>
      <c r="C212" s="2" t="s">
        <v>438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9</v>
      </c>
      <c r="C213" s="2" t="s">
        <v>440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1</v>
      </c>
      <c r="C214" s="2" t="s">
        <v>44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3</v>
      </c>
      <c r="C215" s="2" t="s">
        <v>444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5</v>
      </c>
      <c r="C216" s="2" t="s">
        <v>446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7</v>
      </c>
      <c r="C217" s="2" t="s">
        <v>448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9</v>
      </c>
      <c r="C218" s="2" t="s">
        <v>450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1</v>
      </c>
      <c r="C219" s="2" t="s">
        <v>452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3</v>
      </c>
      <c r="C220" s="2" t="s">
        <v>454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5</v>
      </c>
      <c r="C221" s="2" t="s">
        <v>456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7</v>
      </c>
      <c r="C222" s="2" t="s">
        <v>458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9</v>
      </c>
      <c r="C223" s="2" t="s">
        <v>460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1</v>
      </c>
      <c r="C224" s="2" t="s">
        <v>462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3</v>
      </c>
      <c r="C225" s="2" t="s">
        <v>46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5</v>
      </c>
      <c r="C226" s="2" t="s">
        <v>466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7</v>
      </c>
      <c r="C227" s="2" t="s">
        <v>468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9</v>
      </c>
      <c r="C228" s="2" t="s">
        <v>470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1</v>
      </c>
      <c r="C229" s="2" t="s">
        <v>472</v>
      </c>
      <c r="D229" s="1" t="s">
        <v>1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3</v>
      </c>
      <c r="C230" s="2" t="s">
        <v>474</v>
      </c>
      <c r="D230" s="1" t="s">
        <v>1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5</v>
      </c>
      <c r="C231" s="2" t="s">
        <v>476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7</v>
      </c>
      <c r="C232" s="2" t="s">
        <v>478</v>
      </c>
      <c r="D232" s="1" t="s">
        <v>21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9</v>
      </c>
      <c r="C233" s="2" t="s">
        <v>480</v>
      </c>
      <c r="D233" s="1" t="s">
        <v>1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1</v>
      </c>
      <c r="C234" s="2" t="s">
        <v>482</v>
      </c>
      <c r="D234" s="1" t="s">
        <v>1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3</v>
      </c>
      <c r="C235" s="2" t="s">
        <v>484</v>
      </c>
      <c r="D235" s="1" t="s">
        <v>1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5</v>
      </c>
      <c r="C236" s="2" t="s">
        <v>486</v>
      </c>
      <c r="D236" s="1" t="s">
        <v>1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7</v>
      </c>
      <c r="C237" s="2" t="s">
        <v>488</v>
      </c>
      <c r="D237" s="1" t="s">
        <v>1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9</v>
      </c>
      <c r="C238" s="2" t="s">
        <v>490</v>
      </c>
      <c r="D238" s="1" t="s">
        <v>1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1</v>
      </c>
      <c r="C239" s="2" t="s">
        <v>492</v>
      </c>
      <c r="D239" s="1" t="s">
        <v>1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3</v>
      </c>
      <c r="C240" s="2" t="s">
        <v>494</v>
      </c>
      <c r="D240" s="1" t="s">
        <v>1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5</v>
      </c>
      <c r="C241" s="2" t="s">
        <v>496</v>
      </c>
      <c r="D241" s="1" t="s">
        <v>1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7</v>
      </c>
      <c r="C242" s="2" t="s">
        <v>498</v>
      </c>
      <c r="D242" s="1" t="s">
        <v>1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500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1</v>
      </c>
      <c r="C244" s="2" t="s">
        <v>502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3</v>
      </c>
      <c r="C245" s="2" t="s">
        <v>504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7</v>
      </c>
      <c r="C247" s="2" t="s">
        <v>508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9</v>
      </c>
      <c r="C248" s="2" t="s">
        <v>510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1</v>
      </c>
      <c r="C249" s="2" t="s">
        <v>512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3</v>
      </c>
      <c r="C250" s="2" t="s">
        <v>514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516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518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9</v>
      </c>
      <c r="C253" s="2" t="s">
        <v>520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1</v>
      </c>
      <c r="C254" s="2" t="s">
        <v>522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3</v>
      </c>
      <c r="C255" s="2" t="s">
        <v>524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5</v>
      </c>
      <c r="C256" s="2" t="s">
        <v>526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7</v>
      </c>
      <c r="C257" s="2" t="s">
        <v>528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9</v>
      </c>
      <c r="C258" s="2" t="s">
        <v>530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1</v>
      </c>
      <c r="C259" s="2" t="s">
        <v>532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3</v>
      </c>
      <c r="C260" s="2" t="s">
        <v>534</v>
      </c>
      <c r="D260" s="1" t="s">
        <v>1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5</v>
      </c>
      <c r="C261" s="2" t="s">
        <v>536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7</v>
      </c>
      <c r="C262" s="2" t="s">
        <v>538</v>
      </c>
      <c r="D262" s="1" t="s">
        <v>19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9</v>
      </c>
      <c r="C263" s="2" t="s">
        <v>540</v>
      </c>
      <c r="D263" s="1" t="s">
        <v>1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1</v>
      </c>
      <c r="C264" s="2" t="s">
        <v>542</v>
      </c>
      <c r="D264" s="1" t="s">
        <v>1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3</v>
      </c>
      <c r="C265" s="2" t="s">
        <v>544</v>
      </c>
      <c r="D265" s="1" t="s">
        <v>1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5</v>
      </c>
      <c r="C266" s="2" t="s">
        <v>530</v>
      </c>
      <c r="D266" s="1" t="s">
        <v>1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6</v>
      </c>
      <c r="C267" s="2" t="s">
        <v>547</v>
      </c>
      <c r="D267" s="1" t="s">
        <v>1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8</v>
      </c>
      <c r="C268" s="2" t="s">
        <v>549</v>
      </c>
      <c r="D268" s="1" t="s">
        <v>1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0</v>
      </c>
      <c r="C269" s="2" t="s">
        <v>551</v>
      </c>
      <c r="D269" s="1" t="s">
        <v>19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2</v>
      </c>
      <c r="C270" s="2" t="s">
        <v>553</v>
      </c>
      <c r="D270" s="1" t="s">
        <v>19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4</v>
      </c>
      <c r="C271" s="2" t="s">
        <v>555</v>
      </c>
      <c r="D271" s="1" t="s">
        <v>19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6</v>
      </c>
      <c r="C272" s="2" t="s">
        <v>557</v>
      </c>
      <c r="D272" s="1" t="s">
        <v>19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8</v>
      </c>
      <c r="C273" s="2" t="s">
        <v>559</v>
      </c>
      <c r="D273" s="1" t="s">
        <v>1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0</v>
      </c>
      <c r="C274" s="2" t="s">
        <v>561</v>
      </c>
      <c r="D274" s="1" t="s">
        <v>19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2</v>
      </c>
      <c r="C275" s="2" t="s">
        <v>563</v>
      </c>
      <c r="D275" s="1" t="s">
        <v>564</v>
      </c>
      <c r="E275" s="1" t="s">
        <v>565</v>
      </c>
      <c r="F275" s="2" t="s">
        <v>56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7</v>
      </c>
      <c r="C276" s="2" t="s">
        <v>568</v>
      </c>
      <c r="D276" s="1" t="s">
        <v>19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570</v>
      </c>
      <c r="D277" s="1" t="s">
        <v>1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1</v>
      </c>
      <c r="C278" s="2" t="s">
        <v>572</v>
      </c>
      <c r="D278" s="1" t="s">
        <v>1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3</v>
      </c>
      <c r="C279" s="2" t="s">
        <v>574</v>
      </c>
      <c r="D279" s="1" t="s">
        <v>190</v>
      </c>
      <c r="F279" s="2" t="s">
        <v>57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6</v>
      </c>
      <c r="C280" s="2" t="s">
        <v>577</v>
      </c>
      <c r="D280" s="1" t="s">
        <v>564</v>
      </c>
      <c r="E280" s="1" t="s">
        <v>565</v>
      </c>
      <c r="F280" s="2" t="s">
        <v>56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8</v>
      </c>
      <c r="C281" s="2" t="s">
        <v>579</v>
      </c>
      <c r="D281" s="1" t="s">
        <v>19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0</v>
      </c>
      <c r="C282" s="2" t="s">
        <v>581</v>
      </c>
      <c r="D282" s="1" t="s">
        <v>19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2</v>
      </c>
      <c r="C283" s="2" t="s">
        <v>583</v>
      </c>
      <c r="D283" s="1" t="s">
        <v>1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4</v>
      </c>
      <c r="C284" s="2" t="s">
        <v>585</v>
      </c>
      <c r="D284" s="1" t="s">
        <v>21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6</v>
      </c>
      <c r="C285" s="2" t="s">
        <v>587</v>
      </c>
      <c r="D285" s="1" t="s">
        <v>1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8</v>
      </c>
      <c r="C286" s="2" t="s">
        <v>589</v>
      </c>
      <c r="D286" s="1" t="s">
        <v>1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0</v>
      </c>
      <c r="C287" s="2" t="s">
        <v>591</v>
      </c>
      <c r="D287" s="1" t="s">
        <v>1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2</v>
      </c>
      <c r="C288" s="2" t="s">
        <v>593</v>
      </c>
      <c r="D288" s="1" t="s">
        <v>1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4</v>
      </c>
      <c r="C289" s="2" t="s">
        <v>595</v>
      </c>
      <c r="D289" s="1" t="s">
        <v>1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6</v>
      </c>
      <c r="C290" s="2" t="s">
        <v>597</v>
      </c>
      <c r="D290" s="1" t="s">
        <v>1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8</v>
      </c>
      <c r="C291" s="2" t="s">
        <v>599</v>
      </c>
      <c r="D291" s="1" t="s">
        <v>1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0</v>
      </c>
      <c r="C292" s="2" t="s">
        <v>601</v>
      </c>
      <c r="D292" s="1" t="s">
        <v>1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2</v>
      </c>
      <c r="C293" s="2" t="s">
        <v>603</v>
      </c>
      <c r="D293" s="1" t="s">
        <v>1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4</v>
      </c>
      <c r="C294" s="2" t="s">
        <v>605</v>
      </c>
      <c r="D294" s="1" t="s">
        <v>1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6</v>
      </c>
      <c r="C295" s="2" t="s">
        <v>607</v>
      </c>
      <c r="D295" s="1" t="s">
        <v>1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8</v>
      </c>
      <c r="C296" s="2" t="s">
        <v>609</v>
      </c>
      <c r="D296" s="1" t="s">
        <v>21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0</v>
      </c>
      <c r="C297" s="2" t="s">
        <v>611</v>
      </c>
      <c r="D297" s="1" t="s">
        <v>1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2</v>
      </c>
      <c r="C298" s="2" t="s">
        <v>613</v>
      </c>
      <c r="D298" s="1" t="s">
        <v>19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4</v>
      </c>
      <c r="C299" s="2" t="s">
        <v>615</v>
      </c>
      <c r="D299" s="1" t="s">
        <v>21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6</v>
      </c>
      <c r="C300" s="2" t="s">
        <v>617</v>
      </c>
      <c r="D300" s="1" t="s">
        <v>21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8</v>
      </c>
      <c r="C301" s="2" t="s">
        <v>619</v>
      </c>
      <c r="D301" s="1" t="s">
        <v>21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0</v>
      </c>
      <c r="C302" s="2" t="s">
        <v>211</v>
      </c>
      <c r="D302" s="1" t="s">
        <v>19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214</v>
      </c>
      <c r="D303" s="1" t="s">
        <v>1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2</v>
      </c>
      <c r="C304" s="2" t="s">
        <v>216</v>
      </c>
      <c r="D304" s="1" t="s">
        <v>19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3</v>
      </c>
      <c r="C305" s="2" t="s">
        <v>624</v>
      </c>
      <c r="D305" s="1" t="s">
        <v>19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5</v>
      </c>
      <c r="C306" s="2" t="s">
        <v>626</v>
      </c>
      <c r="D306" s="1" t="s">
        <v>19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7</v>
      </c>
      <c r="C307" s="2" t="s">
        <v>628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9</v>
      </c>
      <c r="C308" s="2" t="s">
        <v>630</v>
      </c>
      <c r="D308" s="1" t="s">
        <v>1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1</v>
      </c>
      <c r="C309" s="2" t="s">
        <v>630</v>
      </c>
      <c r="D309" s="1" t="s">
        <v>1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2</v>
      </c>
      <c r="C310" s="2" t="s">
        <v>630</v>
      </c>
      <c r="D310" s="1" t="s">
        <v>1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3</v>
      </c>
      <c r="C311" s="2" t="s">
        <v>634</v>
      </c>
      <c r="D311" s="1" t="s">
        <v>1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5</v>
      </c>
      <c r="C312" s="2" t="s">
        <v>634</v>
      </c>
      <c r="D312" s="1" t="s">
        <v>1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6</v>
      </c>
      <c r="C313" s="2" t="s">
        <v>634</v>
      </c>
      <c r="D313" s="1" t="s">
        <v>19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7</v>
      </c>
      <c r="C314" s="2" t="s">
        <v>579</v>
      </c>
      <c r="D314" s="1" t="s">
        <v>19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8</v>
      </c>
      <c r="C315" s="2" t="s">
        <v>579</v>
      </c>
      <c r="D315" s="1" t="s">
        <v>1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9</v>
      </c>
      <c r="C316" s="2" t="s">
        <v>579</v>
      </c>
      <c r="D316" s="1" t="s">
        <v>19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0</v>
      </c>
      <c r="C317" s="2" t="s">
        <v>641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2</v>
      </c>
      <c r="C318" s="2" t="s">
        <v>641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3</v>
      </c>
      <c r="C319" s="2" t="s">
        <v>641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4</v>
      </c>
      <c r="C320" s="2" t="s">
        <v>95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5</v>
      </c>
      <c r="C321" s="2" t="s">
        <v>95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6</v>
      </c>
      <c r="C322" s="2" t="s">
        <v>95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99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8</v>
      </c>
      <c r="C324" s="2" t="s">
        <v>99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9</v>
      </c>
      <c r="C325" s="2" t="s">
        <v>99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0</v>
      </c>
      <c r="C326" s="2" t="s">
        <v>102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1</v>
      </c>
      <c r="C327" s="2" t="s">
        <v>102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2</v>
      </c>
      <c r="C328" s="2" t="s">
        <v>102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3</v>
      </c>
      <c r="C329" s="2" t="s">
        <v>105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4</v>
      </c>
      <c r="C330" s="2" t="s">
        <v>105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5</v>
      </c>
      <c r="C331" s="2" t="s">
        <v>105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6</v>
      </c>
      <c r="C332" s="2" t="s">
        <v>108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7</v>
      </c>
      <c r="C333" s="2" t="s">
        <v>108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8</v>
      </c>
      <c r="C334" s="2" t="s">
        <v>108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9</v>
      </c>
      <c r="C335" s="2" t="s">
        <v>111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0</v>
      </c>
      <c r="C336" s="2" t="s">
        <v>111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1</v>
      </c>
      <c r="C337" s="2" t="s">
        <v>111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2</v>
      </c>
      <c r="C338" s="2" t="s">
        <v>114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3</v>
      </c>
      <c r="C339" s="2" t="s">
        <v>114</v>
      </c>
      <c r="D339" s="1" t="s">
        <v>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4</v>
      </c>
      <c r="C340" s="2" t="s">
        <v>114</v>
      </c>
      <c r="D340" s="1" t="s">
        <v>8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5</v>
      </c>
      <c r="C341" s="2" t="s">
        <v>116</v>
      </c>
      <c r="D341" s="1" t="s">
        <v>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6</v>
      </c>
      <c r="C342" s="2" t="s">
        <v>116</v>
      </c>
      <c r="D342" s="1" t="s">
        <v>8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7</v>
      </c>
      <c r="C343" s="2" t="s">
        <v>116</v>
      </c>
      <c r="D343" s="1" t="s">
        <v>8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8</v>
      </c>
      <c r="C344" s="2" t="s">
        <v>669</v>
      </c>
      <c r="D344" s="1" t="s">
        <v>89</v>
      </c>
      <c r="F344" s="2" t="s">
        <v>6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1</v>
      </c>
      <c r="C345" s="2" t="s">
        <v>672</v>
      </c>
      <c r="D345" s="1" t="s">
        <v>89</v>
      </c>
      <c r="F345" s="2" t="s">
        <v>67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3</v>
      </c>
      <c r="C346" s="2" t="s">
        <v>674</v>
      </c>
      <c r="D346" s="1" t="s">
        <v>89</v>
      </c>
      <c r="F346" s="2" t="s">
        <v>67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5</v>
      </c>
      <c r="C347" s="2" t="s">
        <v>676</v>
      </c>
      <c r="D347" s="1" t="s">
        <v>89</v>
      </c>
      <c r="F347" s="2" t="s">
        <v>67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7</v>
      </c>
      <c r="C348" s="2" t="s">
        <v>678</v>
      </c>
      <c r="D348" s="1" t="s">
        <v>89</v>
      </c>
      <c r="F348" s="2" t="s">
        <v>67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9</v>
      </c>
      <c r="C349" s="2" t="s">
        <v>680</v>
      </c>
      <c r="D349" s="1" t="s">
        <v>89</v>
      </c>
      <c r="F349" s="2" t="s">
        <v>67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1</v>
      </c>
      <c r="C350" s="2" t="s">
        <v>682</v>
      </c>
      <c r="D350" s="1" t="s">
        <v>89</v>
      </c>
      <c r="F350" s="2" t="s">
        <v>67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3</v>
      </c>
      <c r="C351" s="2" t="s">
        <v>684</v>
      </c>
      <c r="D351" s="1" t="s">
        <v>89</v>
      </c>
      <c r="F351" s="2" t="s">
        <v>6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5</v>
      </c>
      <c r="C352" s="2" t="s">
        <v>686</v>
      </c>
      <c r="D352" s="1" t="s">
        <v>89</v>
      </c>
      <c r="F352" s="2" t="s">
        <v>67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7</v>
      </c>
      <c r="C353" s="2" t="s">
        <v>688</v>
      </c>
      <c r="D353" s="1" t="s">
        <v>89</v>
      </c>
      <c r="F353" s="2" t="s">
        <v>67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9</v>
      </c>
      <c r="C354" s="2" t="s">
        <v>690</v>
      </c>
      <c r="D354" s="1" t="s">
        <v>89</v>
      </c>
      <c r="F354" s="2" t="s">
        <v>67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1</v>
      </c>
      <c r="C355" s="2" t="s">
        <v>692</v>
      </c>
      <c r="D355" s="1" t="s">
        <v>190</v>
      </c>
      <c r="F355" s="2" t="s">
        <v>67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3</v>
      </c>
      <c r="C356" s="2" t="s">
        <v>694</v>
      </c>
      <c r="D356" s="1" t="s">
        <v>190</v>
      </c>
      <c r="F356" s="2" t="s">
        <v>67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5</v>
      </c>
      <c r="C357" s="2" t="s">
        <v>696</v>
      </c>
      <c r="D357" s="1" t="s">
        <v>190</v>
      </c>
      <c r="F357" s="2" t="s">
        <v>67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7</v>
      </c>
      <c r="C358" s="2" t="s">
        <v>698</v>
      </c>
      <c r="D358" s="1" t="s">
        <v>190</v>
      </c>
      <c r="F358" s="2" t="s">
        <v>67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9</v>
      </c>
      <c r="C359" s="2" t="s">
        <v>700</v>
      </c>
      <c r="D359" s="1" t="s">
        <v>190</v>
      </c>
      <c r="F359" s="2" t="s">
        <v>67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1</v>
      </c>
      <c r="C360" s="2" t="s">
        <v>702</v>
      </c>
      <c r="D360" s="1" t="s">
        <v>190</v>
      </c>
      <c r="F360" s="2" t="s">
        <v>67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3</v>
      </c>
      <c r="C361" s="2" t="s">
        <v>704</v>
      </c>
      <c r="D361" s="1" t="s">
        <v>190</v>
      </c>
      <c r="F361" s="2" t="s">
        <v>67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5</v>
      </c>
      <c r="C362" s="2" t="s">
        <v>706</v>
      </c>
      <c r="D362" s="1" t="s">
        <v>190</v>
      </c>
      <c r="F362" s="2" t="s">
        <v>67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7</v>
      </c>
      <c r="C363" s="2" t="s">
        <v>708</v>
      </c>
      <c r="D363" s="1" t="s">
        <v>190</v>
      </c>
      <c r="F363" s="2" t="s">
        <v>67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9</v>
      </c>
      <c r="C364" s="2" t="s">
        <v>710</v>
      </c>
      <c r="D364" s="1" t="s">
        <v>190</v>
      </c>
      <c r="F364" s="2" t="s">
        <v>67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1</v>
      </c>
      <c r="C365" s="2" t="s">
        <v>712</v>
      </c>
      <c r="D365" s="1" t="s">
        <v>190</v>
      </c>
      <c r="F365" s="2" t="s">
        <v>67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3</v>
      </c>
      <c r="C366" s="2" t="s">
        <v>714</v>
      </c>
      <c r="D366" s="1" t="s">
        <v>190</v>
      </c>
      <c r="F366" s="2" t="s">
        <v>67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5</v>
      </c>
      <c r="C367" s="2" t="s">
        <v>716</v>
      </c>
      <c r="D367" s="1" t="s">
        <v>190</v>
      </c>
      <c r="F367" s="2" t="s">
        <v>67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7</v>
      </c>
      <c r="C368" s="2" t="s">
        <v>718</v>
      </c>
      <c r="D368" s="1" t="s">
        <v>190</v>
      </c>
      <c r="F368" s="2" t="s">
        <v>67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9</v>
      </c>
      <c r="C369" s="2" t="s">
        <v>720</v>
      </c>
      <c r="D369" s="1" t="s">
        <v>190</v>
      </c>
      <c r="F369" s="2" t="s">
        <v>67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1</v>
      </c>
      <c r="C370" s="2" t="s">
        <v>722</v>
      </c>
      <c r="D370" s="1" t="s">
        <v>190</v>
      </c>
      <c r="F370" s="2" t="s">
        <v>67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3</v>
      </c>
      <c r="C371" s="2" t="s">
        <v>724</v>
      </c>
      <c r="D371" s="1" t="s">
        <v>190</v>
      </c>
      <c r="F371" s="2" t="s">
        <v>67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5</v>
      </c>
      <c r="C372" s="2" t="s">
        <v>726</v>
      </c>
      <c r="D372" s="1" t="s">
        <v>190</v>
      </c>
      <c r="F372" s="2" t="s">
        <v>67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7</v>
      </c>
      <c r="C373" s="2" t="s">
        <v>728</v>
      </c>
      <c r="D373" s="1" t="s">
        <v>190</v>
      </c>
      <c r="F373" s="2" t="s">
        <v>67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9</v>
      </c>
      <c r="C374" s="2" t="s">
        <v>730</v>
      </c>
      <c r="D374" s="1" t="s">
        <v>190</v>
      </c>
      <c r="F374" s="2" t="s">
        <v>67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1</v>
      </c>
      <c r="C375" s="2" t="s">
        <v>732</v>
      </c>
      <c r="D375" s="1" t="s">
        <v>212</v>
      </c>
      <c r="F375" s="2" t="s">
        <v>73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4</v>
      </c>
      <c r="C376" s="2" t="s">
        <v>735</v>
      </c>
      <c r="D376" s="1" t="s">
        <v>736</v>
      </c>
      <c r="E376" s="1" t="s">
        <v>737</v>
      </c>
      <c r="F376" s="2" t="s">
        <v>73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9</v>
      </c>
      <c r="C377" s="2" t="s">
        <v>740</v>
      </c>
      <c r="D377" s="1" t="s">
        <v>736</v>
      </c>
      <c r="E377" s="1" t="s">
        <v>737</v>
      </c>
      <c r="F377" s="2" t="s">
        <v>73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1</v>
      </c>
      <c r="C378" s="2" t="s">
        <v>742</v>
      </c>
      <c r="D378" s="1" t="s">
        <v>736</v>
      </c>
      <c r="E378" s="1" t="s">
        <v>737</v>
      </c>
      <c r="F378" s="2" t="s">
        <v>73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3</v>
      </c>
      <c r="C379" s="2" t="s">
        <v>744</v>
      </c>
      <c r="D379" s="1" t="s">
        <v>736</v>
      </c>
      <c r="E379" s="1" t="s">
        <v>737</v>
      </c>
      <c r="F379" s="2" t="s">
        <v>73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5</v>
      </c>
      <c r="C380" s="2" t="s">
        <v>746</v>
      </c>
      <c r="D380" s="1" t="s">
        <v>736</v>
      </c>
      <c r="E380" s="1" t="s">
        <v>737</v>
      </c>
      <c r="F380" s="2" t="s">
        <v>73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7</v>
      </c>
      <c r="C381" s="2" t="s">
        <v>748</v>
      </c>
      <c r="D381" s="1" t="s">
        <v>736</v>
      </c>
      <c r="E381" s="1" t="s">
        <v>737</v>
      </c>
      <c r="F381" s="2" t="s">
        <v>73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9</v>
      </c>
      <c r="C382" s="2" t="s">
        <v>750</v>
      </c>
      <c r="D382" s="1" t="s">
        <v>736</v>
      </c>
      <c r="E382" s="1" t="s">
        <v>737</v>
      </c>
      <c r="F382" s="2" t="s">
        <v>73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1</v>
      </c>
      <c r="C383" s="2" t="s">
        <v>752</v>
      </c>
      <c r="D383" s="1" t="s">
        <v>736</v>
      </c>
      <c r="E383" s="1" t="s">
        <v>737</v>
      </c>
      <c r="F383" s="2" t="s">
        <v>73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3</v>
      </c>
      <c r="C384" s="2" t="s">
        <v>754</v>
      </c>
      <c r="D384" s="1" t="s">
        <v>736</v>
      </c>
      <c r="E384" s="1" t="s">
        <v>737</v>
      </c>
      <c r="F384" s="2" t="s">
        <v>73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736</v>
      </c>
      <c r="E385" s="1" t="s">
        <v>737</v>
      </c>
      <c r="F385" s="2" t="s">
        <v>73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736</v>
      </c>
      <c r="E386" s="1" t="s">
        <v>737</v>
      </c>
      <c r="F386" s="2" t="s">
        <v>73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736</v>
      </c>
      <c r="E387" s="1" t="s">
        <v>737</v>
      </c>
      <c r="F387" s="2" t="s">
        <v>73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736</v>
      </c>
      <c r="E388" s="1" t="s">
        <v>737</v>
      </c>
      <c r="F388" s="2" t="s">
        <v>73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736</v>
      </c>
      <c r="E389" s="1" t="s">
        <v>737</v>
      </c>
      <c r="F389" s="2" t="s">
        <v>73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5</v>
      </c>
      <c r="C390" s="2" t="s">
        <v>766</v>
      </c>
      <c r="D390" s="1" t="s">
        <v>736</v>
      </c>
      <c r="E390" s="1" t="s">
        <v>737</v>
      </c>
      <c r="F390" s="2" t="s">
        <v>73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7</v>
      </c>
      <c r="C391" s="2" t="s">
        <v>768</v>
      </c>
      <c r="D391" s="1" t="s">
        <v>736</v>
      </c>
      <c r="E391" s="1" t="s">
        <v>737</v>
      </c>
      <c r="F391" s="2" t="s">
        <v>73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9</v>
      </c>
      <c r="C392" s="2" t="s">
        <v>770</v>
      </c>
      <c r="D392" s="1" t="s">
        <v>19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1</v>
      </c>
      <c r="C393" s="2" t="s">
        <v>772</v>
      </c>
      <c r="D393" s="1" t="s">
        <v>19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3</v>
      </c>
      <c r="C394" s="2" t="s">
        <v>774</v>
      </c>
      <c r="D394" s="1" t="s">
        <v>19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5</v>
      </c>
      <c r="C395" s="2" t="s">
        <v>776</v>
      </c>
      <c r="D395" s="1" t="s">
        <v>89</v>
      </c>
      <c r="F395" s="2" t="s">
        <v>77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8</v>
      </c>
      <c r="C396" s="2" t="s">
        <v>779</v>
      </c>
      <c r="D396" s="1" t="s">
        <v>89</v>
      </c>
      <c r="F396" s="2" t="s">
        <v>77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19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19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19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19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190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19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19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19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19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800</v>
      </c>
      <c r="E406" s="1" t="s">
        <v>801</v>
      </c>
      <c r="F406" s="2" t="s">
        <v>80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3</v>
      </c>
      <c r="C407" s="2" t="s">
        <v>804</v>
      </c>
      <c r="D407" s="1" t="s">
        <v>19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5</v>
      </c>
      <c r="C408" s="2" t="s">
        <v>806</v>
      </c>
      <c r="D408" s="1" t="s">
        <v>19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7</v>
      </c>
      <c r="C409" s="2" t="s">
        <v>808</v>
      </c>
      <c r="D409" s="1" t="s">
        <v>21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9</v>
      </c>
      <c r="C410" s="2" t="s">
        <v>810</v>
      </c>
      <c r="D410" s="1" t="s">
        <v>212</v>
      </c>
      <c r="F410" s="2" t="s">
        <v>81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2</v>
      </c>
      <c r="C411" s="2" t="s">
        <v>813</v>
      </c>
      <c r="D411" s="1" t="s">
        <v>19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4</v>
      </c>
      <c r="C412" s="2" t="s">
        <v>815</v>
      </c>
      <c r="D412" s="1" t="s">
        <v>19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6</v>
      </c>
      <c r="C413" s="2" t="s">
        <v>817</v>
      </c>
      <c r="D413" s="1" t="s">
        <v>19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8</v>
      </c>
      <c r="C414" s="2" t="s">
        <v>819</v>
      </c>
      <c r="D414" s="1" t="s">
        <v>212</v>
      </c>
      <c r="F414" s="2" t="s">
        <v>82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1</v>
      </c>
      <c r="C415" s="2" t="s">
        <v>822</v>
      </c>
      <c r="D415" s="1" t="s">
        <v>89</v>
      </c>
      <c r="F415" s="2" t="s">
        <v>77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3</v>
      </c>
      <c r="C416" s="2" t="s">
        <v>824</v>
      </c>
      <c r="D416" s="1" t="s">
        <v>19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5</v>
      </c>
      <c r="C417" s="2" t="s">
        <v>826</v>
      </c>
      <c r="D417" s="1" t="s">
        <v>800</v>
      </c>
      <c r="E417" s="1" t="s">
        <v>827</v>
      </c>
      <c r="F417" s="2" t="s">
        <v>82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9</v>
      </c>
      <c r="C418" s="2" t="s">
        <v>830</v>
      </c>
      <c r="D418" s="1" t="s">
        <v>800</v>
      </c>
      <c r="E418" s="1" t="s">
        <v>827</v>
      </c>
      <c r="F418" s="2" t="s">
        <v>82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1</v>
      </c>
      <c r="C419" s="2" t="s">
        <v>832</v>
      </c>
      <c r="D419" s="1" t="s">
        <v>800</v>
      </c>
      <c r="E419" s="1" t="s">
        <v>827</v>
      </c>
      <c r="F419" s="2" t="s">
        <v>82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3</v>
      </c>
      <c r="C420" s="2" t="s">
        <v>834</v>
      </c>
      <c r="D420" s="1" t="s">
        <v>800</v>
      </c>
      <c r="E420" s="1" t="s">
        <v>827</v>
      </c>
      <c r="F420" s="2" t="s">
        <v>82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5</v>
      </c>
      <c r="C421" s="2" t="s">
        <v>836</v>
      </c>
      <c r="D421" s="1" t="s">
        <v>800</v>
      </c>
      <c r="E421" s="1" t="s">
        <v>827</v>
      </c>
      <c r="F421" s="2" t="s">
        <v>82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7</v>
      </c>
      <c r="C422" s="2" t="s">
        <v>838</v>
      </c>
      <c r="D422" s="1" t="s">
        <v>564</v>
      </c>
      <c r="E422" s="1" t="s">
        <v>839</v>
      </c>
      <c r="F422" s="2" t="s">
        <v>84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1</v>
      </c>
      <c r="C423" s="2" t="s">
        <v>842</v>
      </c>
      <c r="D423" s="1" t="s">
        <v>212</v>
      </c>
      <c r="F423" s="2" t="s">
        <v>84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4</v>
      </c>
      <c r="C424" s="2" t="s">
        <v>845</v>
      </c>
      <c r="D424" s="1" t="s">
        <v>212</v>
      </c>
      <c r="F424" s="2" t="s">
        <v>84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7</v>
      </c>
      <c r="C425" s="2" t="s">
        <v>848</v>
      </c>
      <c r="D425" s="1" t="s">
        <v>89</v>
      </c>
      <c r="F425" s="2" t="s">
        <v>84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0</v>
      </c>
      <c r="C426" s="2" t="s">
        <v>851</v>
      </c>
      <c r="D426" s="1" t="s">
        <v>89</v>
      </c>
      <c r="F426" s="2" t="s">
        <v>84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2</v>
      </c>
      <c r="C427" s="2" t="s">
        <v>853</v>
      </c>
      <c r="D427" s="1" t="s">
        <v>212</v>
      </c>
      <c r="F427" s="2" t="s">
        <v>84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4</v>
      </c>
      <c r="C428" s="2" t="s">
        <v>855</v>
      </c>
      <c r="D428" s="1" t="s">
        <v>89</v>
      </c>
      <c r="F428" s="2" t="s">
        <v>84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6</v>
      </c>
      <c r="C429" s="2" t="s">
        <v>857</v>
      </c>
      <c r="D429" s="1" t="s">
        <v>89</v>
      </c>
      <c r="F429" s="2" t="s">
        <v>84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8</v>
      </c>
      <c r="C430" s="2" t="s">
        <v>859</v>
      </c>
      <c r="D430" s="1" t="s">
        <v>89</v>
      </c>
      <c r="F430" s="2" t="s">
        <v>84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0</v>
      </c>
      <c r="C431" s="2" t="s">
        <v>861</v>
      </c>
      <c r="D431" s="1" t="s">
        <v>212</v>
      </c>
      <c r="F431" s="2" t="s">
        <v>86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3</v>
      </c>
      <c r="C432" s="2" t="s">
        <v>864</v>
      </c>
      <c r="D432" s="1" t="s">
        <v>564</v>
      </c>
      <c r="E432" s="1" t="s">
        <v>839</v>
      </c>
      <c r="F432" s="2" t="s">
        <v>84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5</v>
      </c>
      <c r="C433" s="2" t="s">
        <v>866</v>
      </c>
      <c r="D433" s="1" t="s">
        <v>212</v>
      </c>
      <c r="F433" s="2" t="s">
        <v>84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7</v>
      </c>
      <c r="C434" s="2" t="s">
        <v>868</v>
      </c>
      <c r="D434" s="1" t="s">
        <v>212</v>
      </c>
      <c r="F434" s="2" t="s">
        <v>84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9</v>
      </c>
      <c r="C435" s="2" t="s">
        <v>870</v>
      </c>
      <c r="D435" s="1" t="s">
        <v>89</v>
      </c>
      <c r="F435" s="2" t="s">
        <v>84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1</v>
      </c>
      <c r="C436" s="2" t="s">
        <v>872</v>
      </c>
      <c r="D436" s="1" t="s">
        <v>89</v>
      </c>
      <c r="F436" s="2" t="s">
        <v>84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3</v>
      </c>
      <c r="C437" s="2" t="s">
        <v>874</v>
      </c>
      <c r="D437" s="1" t="s">
        <v>212</v>
      </c>
      <c r="F437" s="2" t="s">
        <v>84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5</v>
      </c>
      <c r="C438" s="2" t="s">
        <v>876</v>
      </c>
      <c r="D438" s="1" t="s">
        <v>89</v>
      </c>
      <c r="F438" s="2" t="s">
        <v>84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7</v>
      </c>
      <c r="C439" s="2" t="s">
        <v>878</v>
      </c>
      <c r="D439" s="1" t="s">
        <v>212</v>
      </c>
      <c r="F439" s="2" t="s">
        <v>87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0</v>
      </c>
      <c r="C440" s="2" t="s">
        <v>881</v>
      </c>
      <c r="D440" s="1" t="s">
        <v>564</v>
      </c>
      <c r="E440" s="1" t="s">
        <v>839</v>
      </c>
      <c r="F440" s="2" t="s">
        <v>84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2</v>
      </c>
      <c r="C441" s="2" t="s">
        <v>883</v>
      </c>
      <c r="D441" s="1" t="s">
        <v>212</v>
      </c>
      <c r="F441" s="2" t="s">
        <v>84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4</v>
      </c>
      <c r="C442" s="2" t="s">
        <v>885</v>
      </c>
      <c r="D442" s="1" t="s">
        <v>212</v>
      </c>
      <c r="F442" s="2" t="s">
        <v>84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6</v>
      </c>
      <c r="C443" s="2" t="s">
        <v>887</v>
      </c>
      <c r="D443" s="1" t="s">
        <v>89</v>
      </c>
      <c r="F443" s="2" t="s">
        <v>84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8</v>
      </c>
      <c r="C444" s="2" t="s">
        <v>889</v>
      </c>
      <c r="D444" s="1" t="s">
        <v>89</v>
      </c>
      <c r="F444" s="2" t="s">
        <v>84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0</v>
      </c>
      <c r="C445" s="2" t="s">
        <v>891</v>
      </c>
      <c r="D445" s="1" t="s">
        <v>212</v>
      </c>
      <c r="F445" s="2" t="s">
        <v>84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2</v>
      </c>
      <c r="C446" s="2" t="s">
        <v>893</v>
      </c>
      <c r="D446" s="1" t="s">
        <v>89</v>
      </c>
      <c r="F446" s="2" t="s">
        <v>84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4</v>
      </c>
      <c r="C447" s="2" t="s">
        <v>895</v>
      </c>
      <c r="D447" s="1" t="s">
        <v>212</v>
      </c>
      <c r="F447" s="2" t="s">
        <v>87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6</v>
      </c>
      <c r="C448" s="2" t="s">
        <v>897</v>
      </c>
      <c r="D448" s="1" t="s">
        <v>564</v>
      </c>
      <c r="E448" s="1" t="s">
        <v>839</v>
      </c>
      <c r="F448" s="2" t="s">
        <v>84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8</v>
      </c>
      <c r="C449" s="2" t="s">
        <v>899</v>
      </c>
      <c r="D449" s="1" t="s">
        <v>212</v>
      </c>
      <c r="F449" s="2" t="s">
        <v>84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0</v>
      </c>
      <c r="C450" s="2" t="s">
        <v>901</v>
      </c>
      <c r="D450" s="1" t="s">
        <v>212</v>
      </c>
      <c r="F450" s="2" t="s">
        <v>84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2</v>
      </c>
      <c r="C451" s="2" t="s">
        <v>903</v>
      </c>
      <c r="D451" s="1" t="s">
        <v>89</v>
      </c>
      <c r="F451" s="2" t="s">
        <v>84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4</v>
      </c>
      <c r="C452" s="2" t="s">
        <v>905</v>
      </c>
      <c r="D452" s="1" t="s">
        <v>89</v>
      </c>
      <c r="F452" s="2" t="s">
        <v>84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6</v>
      </c>
      <c r="C453" s="2" t="s">
        <v>907</v>
      </c>
      <c r="D453" s="1" t="s">
        <v>212</v>
      </c>
      <c r="F453" s="2" t="s">
        <v>84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8</v>
      </c>
      <c r="C454" s="2" t="s">
        <v>909</v>
      </c>
      <c r="D454" s="1" t="s">
        <v>89</v>
      </c>
      <c r="F454" s="2" t="s">
        <v>84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0</v>
      </c>
      <c r="C455" s="2" t="s">
        <v>911</v>
      </c>
      <c r="D455" s="1" t="s">
        <v>564</v>
      </c>
      <c r="E455" s="1" t="s">
        <v>839</v>
      </c>
      <c r="F455" s="2" t="s">
        <v>84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2</v>
      </c>
      <c r="C456" s="2" t="s">
        <v>913</v>
      </c>
      <c r="D456" s="1" t="s">
        <v>212</v>
      </c>
      <c r="F456" s="2" t="s">
        <v>84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4</v>
      </c>
      <c r="C457" s="2" t="s">
        <v>915</v>
      </c>
      <c r="D457" s="1" t="s">
        <v>212</v>
      </c>
      <c r="F457" s="2" t="s">
        <v>84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6</v>
      </c>
      <c r="C458" s="2" t="s">
        <v>917</v>
      </c>
      <c r="D458" s="1" t="s">
        <v>89</v>
      </c>
      <c r="F458" s="2" t="s">
        <v>84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8</v>
      </c>
      <c r="C459" s="2" t="s">
        <v>919</v>
      </c>
      <c r="D459" s="1" t="s">
        <v>89</v>
      </c>
      <c r="F459" s="2" t="s">
        <v>84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0</v>
      </c>
      <c r="C460" s="2" t="s">
        <v>921</v>
      </c>
      <c r="D460" s="1" t="s">
        <v>212</v>
      </c>
      <c r="F460" s="2" t="s">
        <v>84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2</v>
      </c>
      <c r="C461" s="2" t="s">
        <v>923</v>
      </c>
      <c r="D461" s="1" t="s">
        <v>89</v>
      </c>
      <c r="F461" s="2" t="s">
        <v>84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4</v>
      </c>
      <c r="C462" s="2" t="s">
        <v>925</v>
      </c>
      <c r="D462" s="1" t="s">
        <v>212</v>
      </c>
      <c r="F462" s="2" t="s">
        <v>87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6</v>
      </c>
      <c r="C463" s="2" t="s">
        <v>927</v>
      </c>
      <c r="D463" s="1" t="s">
        <v>564</v>
      </c>
      <c r="E463" s="1" t="s">
        <v>839</v>
      </c>
      <c r="F463" s="2" t="s">
        <v>84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8</v>
      </c>
      <c r="C464" s="2" t="s">
        <v>929</v>
      </c>
      <c r="D464" s="1" t="s">
        <v>212</v>
      </c>
      <c r="F464" s="2" t="s">
        <v>84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0</v>
      </c>
      <c r="C465" s="2" t="s">
        <v>931</v>
      </c>
      <c r="D465" s="1" t="s">
        <v>212</v>
      </c>
      <c r="F465" s="2" t="s">
        <v>84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2</v>
      </c>
      <c r="C466" s="2" t="s">
        <v>933</v>
      </c>
      <c r="D466" s="1" t="s">
        <v>89</v>
      </c>
      <c r="F466" s="2" t="s">
        <v>84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4</v>
      </c>
      <c r="C467" s="2" t="s">
        <v>935</v>
      </c>
      <c r="D467" s="1" t="s">
        <v>89</v>
      </c>
      <c r="F467" s="2" t="s">
        <v>84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6</v>
      </c>
      <c r="C468" s="2" t="s">
        <v>937</v>
      </c>
      <c r="D468" s="1" t="s">
        <v>212</v>
      </c>
      <c r="F468" s="2" t="s">
        <v>84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8</v>
      </c>
      <c r="C469" s="2" t="s">
        <v>939</v>
      </c>
      <c r="D469" s="1" t="s">
        <v>89</v>
      </c>
      <c r="F469" s="2" t="s">
        <v>84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0</v>
      </c>
      <c r="C470" s="2" t="s">
        <v>941</v>
      </c>
      <c r="D470" s="1" t="s">
        <v>212</v>
      </c>
      <c r="F470" s="2" t="s">
        <v>843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2</v>
      </c>
      <c r="C471" s="2" t="s">
        <v>943</v>
      </c>
      <c r="D471" s="1" t="s">
        <v>212</v>
      </c>
      <c r="F471" s="2" t="s">
        <v>84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4</v>
      </c>
      <c r="C472" s="2" t="s">
        <v>945</v>
      </c>
      <c r="D472" s="1" t="s">
        <v>212</v>
      </c>
      <c r="F472" s="2" t="s">
        <v>843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6</v>
      </c>
      <c r="C473" s="2" t="s">
        <v>947</v>
      </c>
      <c r="D473" s="1" t="s">
        <v>212</v>
      </c>
      <c r="F473" s="2" t="s">
        <v>843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8</v>
      </c>
      <c r="C474" s="2" t="s">
        <v>949</v>
      </c>
      <c r="D474" s="1" t="s">
        <v>564</v>
      </c>
      <c r="E474" s="1" t="s">
        <v>839</v>
      </c>
      <c r="F474" s="2" t="s">
        <v>840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0</v>
      </c>
      <c r="C475" s="2" t="s">
        <v>951</v>
      </c>
      <c r="D475" s="1" t="s">
        <v>212</v>
      </c>
      <c r="F475" s="2" t="s">
        <v>843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2</v>
      </c>
      <c r="C476" s="2" t="s">
        <v>953</v>
      </c>
      <c r="D476" s="1" t="s">
        <v>212</v>
      </c>
      <c r="F476" s="2" t="s">
        <v>846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4</v>
      </c>
      <c r="C477" s="2" t="s">
        <v>955</v>
      </c>
      <c r="D477" s="1" t="s">
        <v>89</v>
      </c>
      <c r="F477" s="2" t="s">
        <v>84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6</v>
      </c>
      <c r="C478" s="2" t="s">
        <v>957</v>
      </c>
      <c r="D478" s="1" t="s">
        <v>89</v>
      </c>
      <c r="F478" s="2" t="s">
        <v>84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8</v>
      </c>
      <c r="C479" s="2" t="s">
        <v>959</v>
      </c>
      <c r="D479" s="1" t="s">
        <v>89</v>
      </c>
      <c r="F479" s="2" t="s">
        <v>84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0</v>
      </c>
      <c r="C480" s="2" t="s">
        <v>961</v>
      </c>
      <c r="D480" s="1" t="s">
        <v>212</v>
      </c>
      <c r="F480" s="2" t="s">
        <v>846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2</v>
      </c>
      <c r="C481" s="2" t="s">
        <v>963</v>
      </c>
      <c r="D481" s="1" t="s">
        <v>89</v>
      </c>
      <c r="F481" s="2" t="s">
        <v>964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5</v>
      </c>
      <c r="C482" s="2" t="s">
        <v>966</v>
      </c>
      <c r="D482" s="1" t="s">
        <v>190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7</v>
      </c>
      <c r="C483" s="2" t="s">
        <v>968</v>
      </c>
      <c r="D483" s="1" t="s">
        <v>564</v>
      </c>
      <c r="E483" s="1" t="s">
        <v>839</v>
      </c>
      <c r="F483" s="2" t="s">
        <v>840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69</v>
      </c>
      <c r="C484" s="2" t="s">
        <v>970</v>
      </c>
      <c r="D484" s="1" t="s">
        <v>212</v>
      </c>
      <c r="F484" s="2" t="s">
        <v>843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1</v>
      </c>
      <c r="C485" s="2" t="s">
        <v>972</v>
      </c>
      <c r="D485" s="1" t="s">
        <v>212</v>
      </c>
      <c r="F485" s="2" t="s">
        <v>846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3</v>
      </c>
      <c r="C486" s="2" t="s">
        <v>974</v>
      </c>
      <c r="D486" s="1" t="s">
        <v>89</v>
      </c>
      <c r="F486" s="2" t="s">
        <v>84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75</v>
      </c>
      <c r="C487" s="2" t="s">
        <v>976</v>
      </c>
      <c r="D487" s="1" t="s">
        <v>89</v>
      </c>
      <c r="F487" s="2" t="s">
        <v>849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7</v>
      </c>
      <c r="C488" s="2" t="s">
        <v>978</v>
      </c>
      <c r="D488" s="1" t="s">
        <v>89</v>
      </c>
      <c r="F488" s="2" t="s">
        <v>84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79</v>
      </c>
      <c r="C489" s="2" t="s">
        <v>980</v>
      </c>
      <c r="D489" s="1" t="s">
        <v>212</v>
      </c>
      <c r="F489" s="2" t="s">
        <v>846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1</v>
      </c>
      <c r="C490" s="2" t="s">
        <v>982</v>
      </c>
      <c r="D490" s="1" t="s">
        <v>89</v>
      </c>
      <c r="F490" s="2" t="s">
        <v>964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3</v>
      </c>
      <c r="C491" s="2" t="s">
        <v>984</v>
      </c>
      <c r="D491" s="1" t="s">
        <v>190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85</v>
      </c>
      <c r="C492" s="2" t="s">
        <v>838</v>
      </c>
      <c r="D492" s="1" t="s">
        <v>564</v>
      </c>
      <c r="E492" s="1" t="s">
        <v>839</v>
      </c>
      <c r="F492" s="2" t="s">
        <v>840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86</v>
      </c>
      <c r="C493" s="2" t="s">
        <v>842</v>
      </c>
      <c r="D493" s="1" t="s">
        <v>212</v>
      </c>
      <c r="F493" s="2" t="s">
        <v>843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87</v>
      </c>
      <c r="C494" s="2" t="s">
        <v>845</v>
      </c>
      <c r="D494" s="1" t="s">
        <v>212</v>
      </c>
      <c r="F494" s="2" t="s">
        <v>846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88</v>
      </c>
      <c r="C495" s="2" t="s">
        <v>848</v>
      </c>
      <c r="D495" s="1" t="s">
        <v>89</v>
      </c>
      <c r="F495" s="2" t="s">
        <v>849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89</v>
      </c>
      <c r="C496" s="2" t="s">
        <v>990</v>
      </c>
      <c r="D496" s="1" t="s">
        <v>89</v>
      </c>
      <c r="F496" s="2" t="s">
        <v>84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91</v>
      </c>
      <c r="C497" s="2" t="s">
        <v>992</v>
      </c>
      <c r="D497" s="1" t="s">
        <v>89</v>
      </c>
      <c r="F497" s="2" t="s">
        <v>84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93</v>
      </c>
      <c r="C498" s="2" t="s">
        <v>994</v>
      </c>
      <c r="D498" s="1" t="s">
        <v>212</v>
      </c>
      <c r="F498" s="2" t="s">
        <v>846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95</v>
      </c>
      <c r="C499" s="2" t="s">
        <v>857</v>
      </c>
      <c r="D499" s="1" t="s">
        <v>89</v>
      </c>
      <c r="F499" s="2" t="s">
        <v>849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96</v>
      </c>
      <c r="C500" s="2" t="s">
        <v>859</v>
      </c>
      <c r="D500" s="1" t="s">
        <v>89</v>
      </c>
      <c r="F500" s="2" t="s">
        <v>84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97</v>
      </c>
      <c r="C501" s="2" t="s">
        <v>861</v>
      </c>
      <c r="D501" s="1" t="s">
        <v>212</v>
      </c>
      <c r="F501" s="2" t="s">
        <v>862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98</v>
      </c>
      <c r="C502" s="2" t="s">
        <v>999</v>
      </c>
      <c r="D502" s="1" t="s">
        <v>190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00</v>
      </c>
      <c r="C503" s="2" t="s">
        <v>1001</v>
      </c>
      <c r="D503" s="1" t="s">
        <v>564</v>
      </c>
      <c r="E503" s="1" t="s">
        <v>839</v>
      </c>
      <c r="F503" s="2" t="s">
        <v>840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02</v>
      </c>
      <c r="C504" s="2" t="s">
        <v>1003</v>
      </c>
      <c r="D504" s="1" t="s">
        <v>212</v>
      </c>
      <c r="F504" s="2" t="s">
        <v>843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04</v>
      </c>
      <c r="C505" s="2" t="s">
        <v>1005</v>
      </c>
      <c r="D505" s="1" t="s">
        <v>212</v>
      </c>
      <c r="F505" s="2" t="s">
        <v>846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06</v>
      </c>
      <c r="C506" s="2" t="s">
        <v>1007</v>
      </c>
      <c r="D506" s="1" t="s">
        <v>89</v>
      </c>
      <c r="F506" s="2" t="s">
        <v>849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08</v>
      </c>
      <c r="C507" s="2" t="s">
        <v>1009</v>
      </c>
      <c r="D507" s="1" t="s">
        <v>89</v>
      </c>
      <c r="F507" s="2" t="s">
        <v>849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10</v>
      </c>
      <c r="C508" s="2" t="s">
        <v>1011</v>
      </c>
      <c r="D508" s="1" t="s">
        <v>89</v>
      </c>
      <c r="F508" s="2" t="s">
        <v>849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12</v>
      </c>
      <c r="C509" s="2" t="s">
        <v>1013</v>
      </c>
      <c r="D509" s="1" t="s">
        <v>212</v>
      </c>
      <c r="F509" s="2" t="s">
        <v>846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14</v>
      </c>
      <c r="C510" s="2" t="s">
        <v>1015</v>
      </c>
      <c r="D510" s="1" t="s">
        <v>89</v>
      </c>
      <c r="F510" s="2" t="s">
        <v>964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16</v>
      </c>
      <c r="C511" s="2" t="s">
        <v>1017</v>
      </c>
      <c r="D511" s="1" t="s">
        <v>190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18</v>
      </c>
      <c r="C512" s="2" t="s">
        <v>1019</v>
      </c>
      <c r="D512" s="1" t="s">
        <v>564</v>
      </c>
      <c r="E512" s="1" t="s">
        <v>839</v>
      </c>
      <c r="F512" s="2" t="s">
        <v>840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20</v>
      </c>
      <c r="C513" s="2" t="s">
        <v>1021</v>
      </c>
      <c r="D513" s="1" t="s">
        <v>212</v>
      </c>
      <c r="F513" s="2" t="s">
        <v>843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22</v>
      </c>
      <c r="C514" s="2" t="s">
        <v>1023</v>
      </c>
      <c r="D514" s="1" t="s">
        <v>212</v>
      </c>
      <c r="F514" s="2" t="s">
        <v>84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24</v>
      </c>
      <c r="C515" s="2" t="s">
        <v>1025</v>
      </c>
      <c r="D515" s="1" t="s">
        <v>89</v>
      </c>
      <c r="F515" s="2" t="s">
        <v>849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26</v>
      </c>
      <c r="C516" s="2" t="s">
        <v>1027</v>
      </c>
      <c r="D516" s="1" t="s">
        <v>89</v>
      </c>
      <c r="F516" s="2" t="s">
        <v>849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28</v>
      </c>
      <c r="C517" s="2" t="s">
        <v>1029</v>
      </c>
      <c r="D517" s="1" t="s">
        <v>89</v>
      </c>
      <c r="F517" s="2" t="s">
        <v>849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30</v>
      </c>
      <c r="C518" s="2" t="s">
        <v>1031</v>
      </c>
      <c r="D518" s="1" t="s">
        <v>212</v>
      </c>
      <c r="F518" s="2" t="s">
        <v>846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32</v>
      </c>
      <c r="C519" s="2" t="s">
        <v>1033</v>
      </c>
      <c r="D519" s="1" t="s">
        <v>89</v>
      </c>
      <c r="F519" s="2" t="s">
        <v>964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34</v>
      </c>
      <c r="C520" s="2" t="s">
        <v>1035</v>
      </c>
      <c r="D520" s="1" t="s">
        <v>190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36</v>
      </c>
      <c r="C521" s="2" t="s">
        <v>1037</v>
      </c>
      <c r="D521" s="1" t="s">
        <v>564</v>
      </c>
      <c r="E521" s="1" t="s">
        <v>1038</v>
      </c>
      <c r="F521" s="2" t="s">
        <v>103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40</v>
      </c>
      <c r="C522" s="2" t="s">
        <v>1041</v>
      </c>
      <c r="D522" s="1" t="s">
        <v>564</v>
      </c>
      <c r="E522" s="1" t="s">
        <v>839</v>
      </c>
      <c r="F522" s="2" t="s">
        <v>840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42</v>
      </c>
      <c r="C523" s="2" t="s">
        <v>1043</v>
      </c>
      <c r="D523" s="1" t="s">
        <v>212</v>
      </c>
      <c r="F523" s="2" t="s">
        <v>843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44</v>
      </c>
      <c r="C524" s="2" t="s">
        <v>1045</v>
      </c>
      <c r="D524" s="1" t="s">
        <v>212</v>
      </c>
      <c r="F524" s="2" t="s">
        <v>846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46</v>
      </c>
      <c r="C525" s="2" t="s">
        <v>1047</v>
      </c>
      <c r="D525" s="1" t="s">
        <v>89</v>
      </c>
      <c r="F525" s="2" t="s">
        <v>849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48</v>
      </c>
      <c r="C526" s="2" t="s">
        <v>1049</v>
      </c>
      <c r="D526" s="1" t="s">
        <v>89</v>
      </c>
      <c r="F526" s="2" t="s">
        <v>849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50</v>
      </c>
      <c r="C527" s="2" t="s">
        <v>1051</v>
      </c>
      <c r="D527" s="1" t="s">
        <v>190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52</v>
      </c>
      <c r="C528" s="2" t="s">
        <v>1053</v>
      </c>
      <c r="D528" s="1" t="s">
        <v>564</v>
      </c>
      <c r="E528" s="1" t="s">
        <v>1038</v>
      </c>
      <c r="F528" s="2" t="s">
        <v>1039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54</v>
      </c>
      <c r="C529" s="2" t="s">
        <v>1055</v>
      </c>
      <c r="D529" s="1" t="s">
        <v>564</v>
      </c>
      <c r="E529" s="1" t="s">
        <v>839</v>
      </c>
      <c r="F529" s="2" t="s">
        <v>840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56</v>
      </c>
      <c r="C530" s="2" t="s">
        <v>1057</v>
      </c>
      <c r="D530" s="1" t="s">
        <v>212</v>
      </c>
      <c r="F530" s="2" t="s">
        <v>843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58</v>
      </c>
      <c r="C531" s="2" t="s">
        <v>1059</v>
      </c>
      <c r="D531" s="1" t="s">
        <v>212</v>
      </c>
      <c r="F531" s="2" t="s">
        <v>846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60</v>
      </c>
      <c r="C532" s="2" t="s">
        <v>1061</v>
      </c>
      <c r="D532" s="1" t="s">
        <v>89</v>
      </c>
      <c r="F532" s="2" t="s">
        <v>849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62</v>
      </c>
      <c r="C533" s="2" t="s">
        <v>1063</v>
      </c>
      <c r="D533" s="1" t="s">
        <v>89</v>
      </c>
      <c r="F533" s="2" t="s">
        <v>849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64</v>
      </c>
      <c r="C534" s="2" t="s">
        <v>1065</v>
      </c>
      <c r="D534" s="1" t="s">
        <v>190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66</v>
      </c>
      <c r="C535" s="2" t="s">
        <v>1067</v>
      </c>
      <c r="D535" s="1" t="s">
        <v>564</v>
      </c>
      <c r="E535" s="1" t="s">
        <v>1038</v>
      </c>
      <c r="F535" s="2" t="s">
        <v>1039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68</v>
      </c>
      <c r="C536" s="2" t="s">
        <v>1069</v>
      </c>
      <c r="D536" s="1" t="s">
        <v>564</v>
      </c>
      <c r="E536" s="1" t="s">
        <v>839</v>
      </c>
      <c r="F536" s="2" t="s">
        <v>840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70</v>
      </c>
      <c r="C537" s="2" t="s">
        <v>1071</v>
      </c>
      <c r="D537" s="1" t="s">
        <v>212</v>
      </c>
      <c r="F537" s="2" t="s">
        <v>84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72</v>
      </c>
      <c r="C538" s="2" t="s">
        <v>1073</v>
      </c>
      <c r="D538" s="1" t="s">
        <v>212</v>
      </c>
      <c r="F538" s="2" t="s">
        <v>846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74</v>
      </c>
      <c r="C539" s="2" t="s">
        <v>1075</v>
      </c>
      <c r="D539" s="1" t="s">
        <v>89</v>
      </c>
      <c r="F539" s="2" t="s">
        <v>84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76</v>
      </c>
      <c r="C540" s="2" t="s">
        <v>1077</v>
      </c>
      <c r="D540" s="1" t="s">
        <v>89</v>
      </c>
      <c r="F540" s="2" t="s">
        <v>849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78</v>
      </c>
      <c r="C541" s="2" t="s">
        <v>1079</v>
      </c>
      <c r="D541" s="1" t="s">
        <v>89</v>
      </c>
      <c r="F541" s="2" t="s">
        <v>849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80</v>
      </c>
      <c r="C542" s="2" t="s">
        <v>1081</v>
      </c>
      <c r="D542" s="1" t="s">
        <v>89</v>
      </c>
      <c r="F542" s="2" t="s">
        <v>849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82</v>
      </c>
      <c r="C543" s="2" t="s">
        <v>1083</v>
      </c>
      <c r="D543" s="1" t="s">
        <v>212</v>
      </c>
      <c r="F543" s="2" t="s">
        <v>862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84</v>
      </c>
      <c r="C544" s="2" t="s">
        <v>1085</v>
      </c>
      <c r="D544" s="1" t="s">
        <v>190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86</v>
      </c>
      <c r="C545" s="2" t="s">
        <v>1087</v>
      </c>
      <c r="D545" s="1" t="s">
        <v>564</v>
      </c>
      <c r="E545" s="1" t="s">
        <v>1038</v>
      </c>
      <c r="F545" s="2" t="s">
        <v>1039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88</v>
      </c>
      <c r="C546" s="2" t="s">
        <v>1089</v>
      </c>
      <c r="D546" s="1" t="s">
        <v>564</v>
      </c>
      <c r="E546" s="1" t="s">
        <v>839</v>
      </c>
      <c r="F546" s="2" t="s">
        <v>840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90</v>
      </c>
      <c r="C547" s="2" t="s">
        <v>1091</v>
      </c>
      <c r="D547" s="1" t="s">
        <v>212</v>
      </c>
      <c r="F547" s="2" t="s">
        <v>843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92</v>
      </c>
      <c r="C548" s="2" t="s">
        <v>1093</v>
      </c>
      <c r="D548" s="1" t="s">
        <v>212</v>
      </c>
      <c r="F548" s="2" t="s">
        <v>846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094</v>
      </c>
      <c r="C549" s="2" t="s">
        <v>1095</v>
      </c>
      <c r="D549" s="1" t="s">
        <v>89</v>
      </c>
      <c r="F549" s="2" t="s">
        <v>849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096</v>
      </c>
      <c r="C550" s="2" t="s">
        <v>1097</v>
      </c>
      <c r="D550" s="1" t="s">
        <v>89</v>
      </c>
      <c r="F550" s="2" t="s">
        <v>849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098</v>
      </c>
      <c r="C551" s="2" t="s">
        <v>1099</v>
      </c>
      <c r="D551" s="1" t="s">
        <v>190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100</v>
      </c>
      <c r="C552" s="2" t="s">
        <v>1101</v>
      </c>
      <c r="D552" s="1" t="s">
        <v>564</v>
      </c>
      <c r="E552" s="1" t="s">
        <v>1038</v>
      </c>
      <c r="F552" s="2" t="s">
        <v>1039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102</v>
      </c>
      <c r="C553" s="2" t="s">
        <v>1103</v>
      </c>
      <c r="D553" s="1" t="s">
        <v>564</v>
      </c>
      <c r="E553" s="1" t="s">
        <v>839</v>
      </c>
      <c r="F553" s="2" t="s">
        <v>840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104</v>
      </c>
      <c r="C554" s="2" t="s">
        <v>1105</v>
      </c>
      <c r="D554" s="1" t="s">
        <v>212</v>
      </c>
      <c r="F554" s="2" t="s">
        <v>843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106</v>
      </c>
      <c r="C555" s="2" t="s">
        <v>1107</v>
      </c>
      <c r="D555" s="1" t="s">
        <v>212</v>
      </c>
      <c r="F555" s="2" t="s">
        <v>846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108</v>
      </c>
      <c r="C556" s="2" t="s">
        <v>1109</v>
      </c>
      <c r="D556" s="1" t="s">
        <v>89</v>
      </c>
      <c r="F556" s="2" t="s">
        <v>84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110</v>
      </c>
      <c r="C557" s="2" t="s">
        <v>1111</v>
      </c>
      <c r="D557" s="1" t="s">
        <v>89</v>
      </c>
      <c r="F557" s="2" t="s">
        <v>849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112</v>
      </c>
      <c r="C558" s="2" t="s">
        <v>1113</v>
      </c>
      <c r="D558" s="1" t="s">
        <v>19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1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15</v>
      </c>
    </row>
    <row r="3" customFormat="false" ht="12.75" hidden="false" customHeight="false" outlineLevel="0" collapsed="false">
      <c r="A3" s="21" t="s">
        <v>1116</v>
      </c>
    </row>
    <row r="4" customFormat="false" ht="12.75" hidden="false" customHeight="false" outlineLevel="0" collapsed="false">
      <c r="A4" s="21" t="s">
        <v>1117</v>
      </c>
    </row>
    <row r="5" customFormat="false" ht="12.75" hidden="false" customHeight="false" outlineLevel="0" collapsed="false">
      <c r="A5" s="21" t="s">
        <v>1118</v>
      </c>
    </row>
    <row r="6" customFormat="false" ht="12.75" hidden="false" customHeight="false" outlineLevel="0" collapsed="false">
      <c r="A6" s="21" t="s">
        <v>1119</v>
      </c>
    </row>
    <row r="7" customFormat="false" ht="12.75" hidden="false" customHeight="false" outlineLevel="0" collapsed="false">
      <c r="A7" s="21" t="s">
        <v>1120</v>
      </c>
    </row>
    <row r="8" customFormat="false" ht="12.75" hidden="false" customHeight="false" outlineLevel="0" collapsed="false">
      <c r="A8" s="21" t="s">
        <v>1121</v>
      </c>
    </row>
    <row r="9" customFormat="false" ht="12.75" hidden="false" customHeight="false" outlineLevel="0" collapsed="false">
      <c r="A9" s="21" t="s">
        <v>1122</v>
      </c>
    </row>
    <row r="11" customFormat="false" ht="12.75" hidden="false" customHeight="false" outlineLevel="0" collapsed="false">
      <c r="A11" s="22" t="s">
        <v>1123</v>
      </c>
    </row>
    <row r="12" customFormat="false" ht="12.75" hidden="false" customHeight="false" outlineLevel="0" collapsed="false">
      <c r="A12" s="21" t="s">
        <v>1124</v>
      </c>
    </row>
    <row r="13" customFormat="false" ht="12.75" hidden="false" customHeight="false" outlineLevel="0" collapsed="false">
      <c r="A13" s="21" t="s">
        <v>1125</v>
      </c>
    </row>
    <row r="14" customFormat="false" ht="12.75" hidden="false" customHeight="false" outlineLevel="0" collapsed="false">
      <c r="A14" s="21" t="s">
        <v>1126</v>
      </c>
    </row>
    <row r="15" customFormat="false" ht="12.75" hidden="false" customHeight="false" outlineLevel="0" collapsed="false">
      <c r="A15" s="21" t="s">
        <v>1127</v>
      </c>
    </row>
    <row r="16" customFormat="false" ht="12.75" hidden="false" customHeight="false" outlineLevel="0" collapsed="false">
      <c r="A16" s="21" t="s">
        <v>1128</v>
      </c>
    </row>
    <row r="17" customFormat="false" ht="12.75" hidden="false" customHeight="false" outlineLevel="0" collapsed="false">
      <c r="A17" s="21" t="s">
        <v>1129</v>
      </c>
    </row>
    <row r="18" customFormat="false" ht="12.75" hidden="false" customHeight="false" outlineLevel="0" collapsed="false">
      <c r="A18" s="21" t="s">
        <v>1130</v>
      </c>
    </row>
    <row r="19" customFormat="false" ht="12.75" hidden="false" customHeight="false" outlineLevel="0" collapsed="false">
      <c r="A19" s="21" t="s">
        <v>1131</v>
      </c>
    </row>
    <row r="20" customFormat="false" ht="12.75" hidden="false" customHeight="false" outlineLevel="0" collapsed="false">
      <c r="A20" s="21" t="s">
        <v>1132</v>
      </c>
    </row>
    <row r="21" customFormat="false" ht="12.75" hidden="false" customHeight="false" outlineLevel="0" collapsed="false">
      <c r="A21" s="21" t="s">
        <v>1133</v>
      </c>
    </row>
    <row r="22" customFormat="false" ht="12.75" hidden="false" customHeight="false" outlineLevel="0" collapsed="false">
      <c r="A22" s="21" t="s">
        <v>1134</v>
      </c>
    </row>
    <row r="23" customFormat="false" ht="12.75" hidden="false" customHeight="false" outlineLevel="0" collapsed="false">
      <c r="A23" s="21" t="s">
        <v>1135</v>
      </c>
    </row>
    <row r="24" customFormat="false" ht="12.75" hidden="false" customHeight="false" outlineLevel="0" collapsed="false">
      <c r="A24" s="21" t="s">
        <v>1136</v>
      </c>
    </row>
    <row r="25" customFormat="false" ht="12.75" hidden="false" customHeight="false" outlineLevel="0" collapsed="false">
      <c r="A25" s="21" t="s">
        <v>1137</v>
      </c>
    </row>
    <row r="26" customFormat="false" ht="12.75" hidden="false" customHeight="false" outlineLevel="0" collapsed="false">
      <c r="A26" s="21" t="s">
        <v>1138</v>
      </c>
    </row>
    <row r="27" customFormat="false" ht="12.75" hidden="false" customHeight="false" outlineLevel="0" collapsed="false">
      <c r="A27" s="21" t="s">
        <v>1139</v>
      </c>
    </row>
    <row r="28" customFormat="false" ht="12.75" hidden="false" customHeight="false" outlineLevel="0" collapsed="false">
      <c r="A28" s="21" t="s">
        <v>1140</v>
      </c>
    </row>
    <row r="29" customFormat="false" ht="12.75" hidden="false" customHeight="false" outlineLevel="0" collapsed="false">
      <c r="A29" s="21" t="s">
        <v>1141</v>
      </c>
    </row>
    <row r="31" customFormat="false" ht="12.75" hidden="false" customHeight="false" outlineLevel="0" collapsed="false">
      <c r="A31" s="22" t="s">
        <v>1142</v>
      </c>
    </row>
    <row r="32" customFormat="false" ht="12.75" hidden="false" customHeight="false" outlineLevel="0" collapsed="false">
      <c r="A32" s="21" t="s">
        <v>1143</v>
      </c>
    </row>
    <row r="33" customFormat="false" ht="12.75" hidden="false" customHeight="false" outlineLevel="0" collapsed="false">
      <c r="A33" s="21" t="s">
        <v>1144</v>
      </c>
    </row>
    <row r="34" customFormat="false" ht="12.75" hidden="false" customHeight="false" outlineLevel="0" collapsed="false">
      <c r="A34" s="21" t="s">
        <v>1145</v>
      </c>
    </row>
    <row r="37" customFormat="false" ht="12.75" hidden="false" customHeight="false" outlineLevel="0" collapsed="false">
      <c r="A37" s="22" t="s">
        <v>1146</v>
      </c>
    </row>
    <row r="38" customFormat="false" ht="12.75" hidden="false" customHeight="false" outlineLevel="0" collapsed="false">
      <c r="A38" s="21" t="s">
        <v>1147</v>
      </c>
    </row>
    <row r="39" customFormat="false" ht="12.75" hidden="false" customHeight="false" outlineLevel="0" collapsed="false">
      <c r="A39" s="21" t="s">
        <v>1148</v>
      </c>
    </row>
    <row r="40" customFormat="false" ht="12.75" hidden="false" customHeight="false" outlineLevel="0" collapsed="false">
      <c r="A40" s="21" t="s">
        <v>1149</v>
      </c>
    </row>
    <row r="41" customFormat="false" ht="12.75" hidden="false" customHeight="false" outlineLevel="0" collapsed="false">
      <c r="A41" s="21" t="s">
        <v>1150</v>
      </c>
    </row>
    <row r="42" customFormat="false" ht="12.75" hidden="false" customHeight="false" outlineLevel="0" collapsed="false">
      <c r="A42" s="21" t="s">
        <v>1151</v>
      </c>
    </row>
    <row r="43" customFormat="false" ht="12.75" hidden="false" customHeight="false" outlineLevel="0" collapsed="false">
      <c r="A43" s="21" t="s">
        <v>1152</v>
      </c>
    </row>
    <row r="44" customFormat="false" ht="12.75" hidden="false" customHeight="false" outlineLevel="0" collapsed="false">
      <c r="A44" s="21" t="s">
        <v>1153</v>
      </c>
    </row>
    <row r="45" customFormat="false" ht="12.75" hidden="false" customHeight="false" outlineLevel="0" collapsed="false">
      <c r="A45" s="21" t="s">
        <v>1154</v>
      </c>
    </row>
    <row r="48" customFormat="false" ht="12.75" hidden="false" customHeight="false" outlineLevel="0" collapsed="false">
      <c r="A48" s="22" t="s">
        <v>1155</v>
      </c>
    </row>
    <row r="49" customFormat="false" ht="12.75" hidden="false" customHeight="false" outlineLevel="0" collapsed="false">
      <c r="A49" s="21" t="s">
        <v>1156</v>
      </c>
    </row>
    <row r="50" customFormat="false" ht="12.75" hidden="false" customHeight="false" outlineLevel="0" collapsed="false">
      <c r="A50" s="21" t="s">
        <v>1157</v>
      </c>
    </row>
    <row r="51" customFormat="false" ht="12.75" hidden="false" customHeight="false" outlineLevel="0" collapsed="false">
      <c r="A51" s="21" t="s">
        <v>1158</v>
      </c>
    </row>
    <row r="52" customFormat="false" ht="12.75" hidden="false" customHeight="false" outlineLevel="0" collapsed="false">
      <c r="A52" s="21" t="s">
        <v>1159</v>
      </c>
    </row>
    <row r="53" customFormat="false" ht="12.75" hidden="false" customHeight="false" outlineLevel="0" collapsed="false">
      <c r="A53" s="21" t="s">
        <v>1160</v>
      </c>
    </row>
    <row r="54" customFormat="false" ht="12.75" hidden="false" customHeight="false" outlineLevel="0" collapsed="false">
      <c r="A54" s="21" t="s">
        <v>1161</v>
      </c>
    </row>
    <row r="55" customFormat="false" ht="12.75" hidden="false" customHeight="false" outlineLevel="0" collapsed="false">
      <c r="A55" s="21" t="s">
        <v>1162</v>
      </c>
    </row>
    <row r="56" customFormat="false" ht="12.75" hidden="false" customHeight="false" outlineLevel="0" collapsed="false">
      <c r="A56" s="21" t="s">
        <v>1163</v>
      </c>
    </row>
    <row r="57" customFormat="false" ht="12.75" hidden="false" customHeight="false" outlineLevel="0" collapsed="false">
      <c r="A57" s="21" t="s">
        <v>1164</v>
      </c>
    </row>
    <row r="58" customFormat="false" ht="12.75" hidden="false" customHeight="false" outlineLevel="0" collapsed="false">
      <c r="A58" s="21" t="s">
        <v>1165</v>
      </c>
    </row>
    <row r="59" customFormat="false" ht="12.75" hidden="false" customHeight="false" outlineLevel="0" collapsed="false">
      <c r="A59" s="21" t="s">
        <v>1166</v>
      </c>
    </row>
    <row r="60" customFormat="false" ht="12.75" hidden="false" customHeight="false" outlineLevel="0" collapsed="false">
      <c r="A60" s="21" t="s">
        <v>1167</v>
      </c>
    </row>
    <row r="61" customFormat="false" ht="12.75" hidden="false" customHeight="false" outlineLevel="0" collapsed="false">
      <c r="A61" s="21" t="s">
        <v>1168</v>
      </c>
    </row>
    <row r="62" customFormat="false" ht="12.75" hidden="false" customHeight="false" outlineLevel="0" collapsed="false">
      <c r="A62" s="21" t="s">
        <v>1169</v>
      </c>
    </row>
    <row r="63" customFormat="false" ht="12.75" hidden="false" customHeight="false" outlineLevel="0" collapsed="false">
      <c r="A63" s="21" t="s">
        <v>1170</v>
      </c>
    </row>
    <row r="64" customFormat="false" ht="12.75" hidden="false" customHeight="false" outlineLevel="0" collapsed="false">
      <c r="A64" s="21" t="s">
        <v>1171</v>
      </c>
    </row>
    <row r="65" customFormat="false" ht="12.75" hidden="false" customHeight="false" outlineLevel="0" collapsed="false">
      <c r="A65" s="21" t="s">
        <v>1172</v>
      </c>
    </row>
    <row r="66" customFormat="false" ht="12.75" hidden="false" customHeight="false" outlineLevel="0" collapsed="false">
      <c r="A66" s="21" t="s">
        <v>1173</v>
      </c>
    </row>
    <row r="67" customFormat="false" ht="12.75" hidden="false" customHeight="false" outlineLevel="0" collapsed="false">
      <c r="A67" s="21" t="s">
        <v>1174</v>
      </c>
    </row>
    <row r="68" customFormat="false" ht="12.75" hidden="false" customHeight="false" outlineLevel="0" collapsed="false">
      <c r="A68" s="21" t="s">
        <v>1175</v>
      </c>
    </row>
    <row r="69" customFormat="false" ht="12.75" hidden="false" customHeight="false" outlineLevel="0" collapsed="false">
      <c r="A69" s="21" t="s">
        <v>1176</v>
      </c>
    </row>
    <row r="70" customFormat="false" ht="12.75" hidden="false" customHeight="false" outlineLevel="0" collapsed="false">
      <c r="A70" s="21" t="s">
        <v>1177</v>
      </c>
    </row>
    <row r="71" customFormat="false" ht="12.75" hidden="false" customHeight="false" outlineLevel="0" collapsed="false">
      <c r="A71" s="21" t="s">
        <v>1178</v>
      </c>
    </row>
    <row r="72" customFormat="false" ht="12.75" hidden="false" customHeight="false" outlineLevel="0" collapsed="false">
      <c r="A72" s="21" t="s">
        <v>1179</v>
      </c>
    </row>
    <row r="73" customFormat="false" ht="12.75" hidden="false" customHeight="false" outlineLevel="0" collapsed="false">
      <c r="A73" s="21" t="s">
        <v>1180</v>
      </c>
    </row>
    <row r="74" customFormat="false" ht="12.75" hidden="false" customHeight="false" outlineLevel="0" collapsed="false">
      <c r="A74" s="21" t="s">
        <v>1181</v>
      </c>
    </row>
    <row r="75" customFormat="false" ht="12.75" hidden="false" customHeight="false" outlineLevel="0" collapsed="false">
      <c r="A75" s="21" t="s">
        <v>1182</v>
      </c>
    </row>
    <row r="76" customFormat="false" ht="12.75" hidden="false" customHeight="false" outlineLevel="0" collapsed="false">
      <c r="A76" s="21" t="s">
        <v>1183</v>
      </c>
    </row>
    <row r="77" customFormat="false" ht="12.75" hidden="false" customHeight="false" outlineLevel="0" collapsed="false">
      <c r="A77" s="21" t="s">
        <v>1184</v>
      </c>
    </row>
    <row r="78" customFormat="false" ht="12.75" hidden="false" customHeight="false" outlineLevel="0" collapsed="false">
      <c r="A78" s="21" t="s">
        <v>1185</v>
      </c>
    </row>
    <row r="79" customFormat="false" ht="12.75" hidden="false" customHeight="false" outlineLevel="0" collapsed="false">
      <c r="A79" s="21" t="s">
        <v>1186</v>
      </c>
    </row>
    <row r="80" customFormat="false" ht="12.75" hidden="false" customHeight="false" outlineLevel="0" collapsed="false">
      <c r="A80" s="21" t="s">
        <v>1187</v>
      </c>
    </row>
    <row r="81" customFormat="false" ht="12.75" hidden="false" customHeight="false" outlineLevel="0" collapsed="false">
      <c r="A81" s="21" t="s">
        <v>1188</v>
      </c>
    </row>
    <row r="82" customFormat="false" ht="12.75" hidden="false" customHeight="false" outlineLevel="0" collapsed="false">
      <c r="A82" s="21" t="s">
        <v>1189</v>
      </c>
    </row>
    <row r="83" customFormat="false" ht="12.75" hidden="false" customHeight="false" outlineLevel="0" collapsed="false">
      <c r="A83" s="21" t="s">
        <v>1190</v>
      </c>
    </row>
    <row r="84" customFormat="false" ht="12.75" hidden="false" customHeight="false" outlineLevel="0" collapsed="false">
      <c r="A84" s="21" t="s">
        <v>1191</v>
      </c>
    </row>
    <row r="85" customFormat="false" ht="12.75" hidden="false" customHeight="false" outlineLevel="0" collapsed="false">
      <c r="A85" s="21" t="s">
        <v>1192</v>
      </c>
    </row>
    <row r="87" customFormat="false" ht="12.75" hidden="false" customHeight="false" outlineLevel="0" collapsed="false">
      <c r="A87" s="22" t="s">
        <v>1193</v>
      </c>
    </row>
    <row r="88" customFormat="false" ht="12.75" hidden="false" customHeight="false" outlineLevel="0" collapsed="false">
      <c r="A88" s="21" t="s">
        <v>1194</v>
      </c>
    </row>
    <row r="89" customFormat="false" ht="12.75" hidden="false" customHeight="false" outlineLevel="0" collapsed="false">
      <c r="A89" s="21" t="s">
        <v>1195</v>
      </c>
    </row>
    <row r="90" customFormat="false" ht="12.75" hidden="false" customHeight="false" outlineLevel="0" collapsed="false">
      <c r="A90" s="21" t="s">
        <v>1196</v>
      </c>
    </row>
    <row r="91" customFormat="false" ht="12.75" hidden="false" customHeight="false" outlineLevel="0" collapsed="false">
      <c r="A91" s="21" t="s">
        <v>1197</v>
      </c>
    </row>
    <row r="92" customFormat="false" ht="12.75" hidden="false" customHeight="false" outlineLevel="0" collapsed="false">
      <c r="A92" s="21" t="s">
        <v>1198</v>
      </c>
    </row>
    <row r="93" customFormat="false" ht="12.75" hidden="false" customHeight="false" outlineLevel="0" collapsed="false">
      <c r="A93" s="21" t="s">
        <v>1199</v>
      </c>
    </row>
    <row r="94" customFormat="false" ht="12.75" hidden="false" customHeight="false" outlineLevel="0" collapsed="false">
      <c r="A94" s="21" t="s">
        <v>1200</v>
      </c>
    </row>
    <row r="95" customFormat="false" ht="12.75" hidden="false" customHeight="false" outlineLevel="0" collapsed="false">
      <c r="A95" s="21" t="s">
        <v>1201</v>
      </c>
    </row>
    <row r="96" customFormat="false" ht="12.75" hidden="false" customHeight="false" outlineLevel="0" collapsed="false">
      <c r="A96" s="21" t="s">
        <v>1202</v>
      </c>
    </row>
    <row r="98" customFormat="false" ht="12.75" hidden="false" customHeight="false" outlineLevel="0" collapsed="false">
      <c r="A98" s="22" t="s">
        <v>1203</v>
      </c>
    </row>
    <row r="100" customFormat="false" ht="12.75" hidden="false" customHeight="false" outlineLevel="0" collapsed="false">
      <c r="A100" s="22" t="s">
        <v>1204</v>
      </c>
    </row>
    <row r="101" customFormat="false" ht="12.75" hidden="false" customHeight="false" outlineLevel="0" collapsed="false">
      <c r="A101" s="21" t="s">
        <v>1205</v>
      </c>
    </row>
    <row r="102" customFormat="false" ht="12.75" hidden="false" customHeight="false" outlineLevel="0" collapsed="false">
      <c r="A102" s="21" t="s">
        <v>120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