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68U record S" sheetId="1" state="visible" r:id="rId2"/>
    <sheet name="WG68U record T" sheetId="2" state="visible" r:id="rId3"/>
    <sheet name="WG68U esplicitazione campi" sheetId="3" state="visible" r:id="rId4"/>
    <sheet name="WG68U controlli" sheetId="4" state="visible" r:id="rId5"/>
  </sheets>
  <definedNames>
    <definedName function="false" hidden="false" localSheetId="0" name="_xlnm.Print_Titles" vbProcedure="false">'WG68U record S'!$2:$2</definedName>
    <definedName function="false" hidden="false" localSheetId="1" name="_xlnm.Print_Titles" vbProcedure="false">'WG6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87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94100 494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501</t>
  </si>
  <si>
    <t xml:space="preserve">Superficie dei locali adibiti a rimessa</t>
  </si>
  <si>
    <t xml:space="preserve">B00701</t>
  </si>
  <si>
    <t xml:space="preserve">B01101</t>
  </si>
  <si>
    <t xml:space="preserve">B01301</t>
  </si>
  <si>
    <t xml:space="preserve">B01701</t>
  </si>
  <si>
    <t xml:space="preserve">B01901</t>
  </si>
  <si>
    <t xml:space="preserve">B02301</t>
  </si>
  <si>
    <t xml:space="preserve">B02501</t>
  </si>
  <si>
    <t xml:space="preserve">B02901</t>
  </si>
  <si>
    <t xml:space="preserve">B03101</t>
  </si>
  <si>
    <t xml:space="preserve">B03501</t>
  </si>
  <si>
    <t xml:space="preserve">B03701</t>
  </si>
  <si>
    <t xml:space="preserve">B04101</t>
  </si>
  <si>
    <t xml:space="preserve">B04301</t>
  </si>
  <si>
    <t xml:space="preserve">B04701</t>
  </si>
  <si>
    <t xml:space="preserve">B04901</t>
  </si>
  <si>
    <t xml:space="preserve">B05301</t>
  </si>
  <si>
    <t xml:space="preserve">B05501</t>
  </si>
  <si>
    <t xml:space="preserve">B05901</t>
  </si>
  <si>
    <t xml:space="preserve">B06101</t>
  </si>
  <si>
    <t xml:space="preserve">B06501</t>
  </si>
  <si>
    <t xml:space="preserve">B06701</t>
  </si>
  <si>
    <t xml:space="preserve">B07101</t>
  </si>
  <si>
    <t xml:space="preserve">B07301</t>
  </si>
  <si>
    <t xml:space="preserve">B07701</t>
  </si>
  <si>
    <t xml:space="preserve">B07901</t>
  </si>
  <si>
    <t xml:space="preserve">B08301</t>
  </si>
  <si>
    <t xml:space="preserve">B08501</t>
  </si>
  <si>
    <t xml:space="preserve">B08901</t>
  </si>
  <si>
    <t xml:space="preserve">D00101</t>
  </si>
  <si>
    <t xml:space="preserve">Animali vivi</t>
  </si>
  <si>
    <t xml:space="preserve">PC</t>
  </si>
  <si>
    <t xml:space="preserve">D00201</t>
  </si>
  <si>
    <t xml:space="preserve">Agricole</t>
  </si>
  <si>
    <t xml:space="preserve">D00301</t>
  </si>
  <si>
    <t xml:space="preserve">Alimentari</t>
  </si>
  <si>
    <t xml:space="preserve">D00401</t>
  </si>
  <si>
    <t xml:space="preserve">Altre merci deperibili non alimentari</t>
  </si>
  <si>
    <t xml:space="preserve">D00501</t>
  </si>
  <si>
    <t xml:space="preserve">Combustibili e lubrificanti</t>
  </si>
  <si>
    <t xml:space="preserve">D00601</t>
  </si>
  <si>
    <t xml:space="preserve">Prodotti metallurgici</t>
  </si>
  <si>
    <t xml:space="preserve">D00701</t>
  </si>
  <si>
    <t xml:space="preserve">Laterizi ed altri materiali da costruzione</t>
  </si>
  <si>
    <t xml:space="preserve">D00801</t>
  </si>
  <si>
    <t xml:space="preserve">Ghiaia, sabbia ed altri materiali da cava</t>
  </si>
  <si>
    <t xml:space="preserve">D00901</t>
  </si>
  <si>
    <t xml:space="preserve">Calcestruzzo</t>
  </si>
  <si>
    <t xml:space="preserve">D01001</t>
  </si>
  <si>
    <t xml:space="preserve">Prodotti chimici</t>
  </si>
  <si>
    <t xml:space="preserve">D01101</t>
  </si>
  <si>
    <t xml:space="preserve">Manufatti</t>
  </si>
  <si>
    <t xml:space="preserve">D01201</t>
  </si>
  <si>
    <t xml:space="preserve">Collettame</t>
  </si>
  <si>
    <t xml:space="preserve">D01301</t>
  </si>
  <si>
    <t xml:space="preserve">Rifiuti e/o residui destinati al riutilizzo</t>
  </si>
  <si>
    <t xml:space="preserve">D01401</t>
  </si>
  <si>
    <t xml:space="preserve">Veicoli</t>
  </si>
  <si>
    <t xml:space="preserve">D01501</t>
  </si>
  <si>
    <t xml:space="preserve">Valori</t>
  </si>
  <si>
    <t xml:space="preserve">D01601</t>
  </si>
  <si>
    <t xml:space="preserve">Masserizie</t>
  </si>
  <si>
    <t xml:space="preserve">D01701</t>
  </si>
  <si>
    <t xml:space="preserve">Per container</t>
  </si>
  <si>
    <t xml:space="preserve">D01801</t>
  </si>
  <si>
    <t xml:space="preserve">Stampa (quotidiani, periodici, ecc.)</t>
  </si>
  <si>
    <t xml:space="preserve">D01901</t>
  </si>
  <si>
    <t xml:space="preserve">Altro</t>
  </si>
  <si>
    <t xml:space="preserve">D02001</t>
  </si>
  <si>
    <t xml:space="preserve">Carico completo</t>
  </si>
  <si>
    <t xml:space="preserve">D02101</t>
  </si>
  <si>
    <t xml:space="preserve">Raccolta e/o distribuzione</t>
  </si>
  <si>
    <t xml:space="preserve">D02201</t>
  </si>
  <si>
    <t xml:space="preserve">Trasporto eccezionale</t>
  </si>
  <si>
    <t xml:space="preserve">D02301</t>
  </si>
  <si>
    <t xml:space="preserve">Trasporto combinato</t>
  </si>
  <si>
    <t xml:space="preserve">D02401</t>
  </si>
  <si>
    <t xml:space="preserve">Trazionismo</t>
  </si>
  <si>
    <t xml:space="preserve">D02501</t>
  </si>
  <si>
    <t xml:space="preserve">Traslochi in ambito nazionale</t>
  </si>
  <si>
    <t xml:space="preserve">D02601</t>
  </si>
  <si>
    <t xml:space="preserve">Traslochi in ambito internazionale</t>
  </si>
  <si>
    <t xml:space="preserve">D02701</t>
  </si>
  <si>
    <t xml:space="preserve">Magazzinaggio</t>
  </si>
  <si>
    <t xml:space="preserve">D02801</t>
  </si>
  <si>
    <t xml:space="preserve">Altri servizi logistici</t>
  </si>
  <si>
    <t xml:space="preserve">D02901</t>
  </si>
  <si>
    <t xml:space="preserve">Noleggio di veicoli</t>
  </si>
  <si>
    <t xml:space="preserve">D03001</t>
  </si>
  <si>
    <t xml:space="preserve">D03301</t>
  </si>
  <si>
    <t xml:space="preserve">Enti pubblici territoriali (comuni, province, regioni)</t>
  </si>
  <si>
    <t xml:space="preserve">D03401</t>
  </si>
  <si>
    <t xml:space="preserve">Altri Enti pubblici</t>
  </si>
  <si>
    <t xml:space="preserve">D03501</t>
  </si>
  <si>
    <t xml:space="preserve">Privati</t>
  </si>
  <si>
    <t xml:space="preserve">D03601</t>
  </si>
  <si>
    <t xml:space="preserve">Imprese</t>
  </si>
  <si>
    <t xml:space="preserve">D03701</t>
  </si>
  <si>
    <t xml:space="preserve">Spedizionieri o altri vettori</t>
  </si>
  <si>
    <t xml:space="preserve">D03801</t>
  </si>
  <si>
    <t xml:space="preserve">D03901</t>
  </si>
  <si>
    <t xml:space="preserve">Provincia</t>
  </si>
  <si>
    <t xml:space="preserve">D04001</t>
  </si>
  <si>
    <t xml:space="preserve">Regione</t>
  </si>
  <si>
    <t xml:space="preserve">D04101</t>
  </si>
  <si>
    <t xml:space="preserve">Fuori regione: Nord</t>
  </si>
  <si>
    <t xml:space="preserve">D04201</t>
  </si>
  <si>
    <t xml:space="preserve">Fuori regione: Centro</t>
  </si>
  <si>
    <t xml:space="preserve">D04301</t>
  </si>
  <si>
    <t xml:space="preserve">Fuori regione: Sud e Isole</t>
  </si>
  <si>
    <t xml:space="preserve">D04401</t>
  </si>
  <si>
    <t xml:space="preserve">Estero</t>
  </si>
  <si>
    <t xml:space="preserve">D04501</t>
  </si>
  <si>
    <t xml:space="preserve">Nord</t>
  </si>
  <si>
    <t xml:space="preserve">D04601</t>
  </si>
  <si>
    <t xml:space="preserve">Centro</t>
  </si>
  <si>
    <t xml:space="preserve">D04701</t>
  </si>
  <si>
    <t xml:space="preserve">Sud</t>
  </si>
  <si>
    <t xml:space="preserve">D04801</t>
  </si>
  <si>
    <t xml:space="preserve">Isole</t>
  </si>
  <si>
    <t xml:space="preserve">D04901</t>
  </si>
  <si>
    <t xml:space="preserve">U.E.</t>
  </si>
  <si>
    <t xml:space="preserve">D05001</t>
  </si>
  <si>
    <t xml:space="preserve">Extra U.E.</t>
  </si>
  <si>
    <t xml:space="preserve">D05101</t>
  </si>
  <si>
    <t xml:space="preserve">Manutenzione</t>
  </si>
  <si>
    <t xml:space="preserve">VAL</t>
  </si>
  <si>
    <t xml:space="preserve">D05301</t>
  </si>
  <si>
    <t xml:space="preserve">Costi sostenuti per l'acquisto di gasolio o benzina</t>
  </si>
  <si>
    <t xml:space="preserve">D06001</t>
  </si>
  <si>
    <t xml:space="preserve">Costi sostenuti per subvezione</t>
  </si>
  <si>
    <t xml:space="preserve">D06401</t>
  </si>
  <si>
    <t xml:space="preserve">Deduzioni forfetarie art. 66, comma 5 del T.U.I.R.</t>
  </si>
  <si>
    <t xml:space="preserve">D06501</t>
  </si>
  <si>
    <t xml:space="preserve">Quote degli importi forfetari di cui all'art. 95, comma 4, del T.U.I.R., eccedenti le spese effettivamente sostenute in relazione alle trasferte effettuate dai dipendenti fuori dal territorio comunale</t>
  </si>
  <si>
    <t xml:space="preserve">D06601</t>
  </si>
  <si>
    <t xml:space="preserve">Litri di gasolio o benzina consumati durante il periodo d'imposta</t>
  </si>
  <si>
    <t xml:space="preserve">E00101</t>
  </si>
  <si>
    <t xml:space="preserve">E00102</t>
  </si>
  <si>
    <t xml:space="preserve">E00103</t>
  </si>
  <si>
    <t xml:space="preserve">E00104</t>
  </si>
  <si>
    <t xml:space="preserve">E00501</t>
  </si>
  <si>
    <t xml:space="preserve">di cui frigo</t>
  </si>
  <si>
    <t xml:space="preserve">E00502</t>
  </si>
  <si>
    <t xml:space="preserve">E00503</t>
  </si>
  <si>
    <t xml:space="preserve">E00504</t>
  </si>
  <si>
    <t xml:space="preserve">E00601</t>
  </si>
  <si>
    <t xml:space="preserve">di cui cisterne</t>
  </si>
  <si>
    <t xml:space="preserve">E00602</t>
  </si>
  <si>
    <t xml:space="preserve">E00603</t>
  </si>
  <si>
    <t xml:space="preserve">E00604</t>
  </si>
  <si>
    <t xml:space="preserve">E00801</t>
  </si>
  <si>
    <t xml:space="preserve">di cui ribaltabili</t>
  </si>
  <si>
    <t xml:space="preserve">E00802</t>
  </si>
  <si>
    <t xml:space="preserve">E00803</t>
  </si>
  <si>
    <t xml:space="preserve">E00804</t>
  </si>
  <si>
    <t xml:space="preserve">E00901</t>
  </si>
  <si>
    <t xml:space="preserve">di cui bisarche</t>
  </si>
  <si>
    <t xml:space="preserve">E00902</t>
  </si>
  <si>
    <t xml:space="preserve">E00903</t>
  </si>
  <si>
    <t xml:space="preserve">E00904</t>
  </si>
  <si>
    <t xml:space="preserve">E01001</t>
  </si>
  <si>
    <t xml:space="preserve">di cui betoniere</t>
  </si>
  <si>
    <t xml:space="preserve">E01002</t>
  </si>
  <si>
    <t xml:space="preserve">E01003</t>
  </si>
  <si>
    <t xml:space="preserve">E01004</t>
  </si>
  <si>
    <t xml:space="preserve">E01101</t>
  </si>
  <si>
    <t xml:space="preserve">E01102</t>
  </si>
  <si>
    <t xml:space="preserve">E01103</t>
  </si>
  <si>
    <t xml:space="preserve">E01104</t>
  </si>
  <si>
    <t xml:space="preserve">E01501</t>
  </si>
  <si>
    <t xml:space="preserve">E01502</t>
  </si>
  <si>
    <t xml:space="preserve">E01503</t>
  </si>
  <si>
    <t xml:space="preserve">E01504</t>
  </si>
  <si>
    <t xml:space="preserve">E01601</t>
  </si>
  <si>
    <t xml:space="preserve">E01602</t>
  </si>
  <si>
    <t xml:space="preserve">E01603</t>
  </si>
  <si>
    <t xml:space="preserve">E01604</t>
  </si>
  <si>
    <t xml:space="preserve">E01801</t>
  </si>
  <si>
    <t xml:space="preserve">E01802</t>
  </si>
  <si>
    <t xml:space="preserve">E01803</t>
  </si>
  <si>
    <t xml:space="preserve">E01804</t>
  </si>
  <si>
    <t xml:space="preserve">E01901</t>
  </si>
  <si>
    <t xml:space="preserve">E01902</t>
  </si>
  <si>
    <t xml:space="preserve">E01903</t>
  </si>
  <si>
    <t xml:space="preserve">E01904</t>
  </si>
  <si>
    <t xml:space="preserve">E02001</t>
  </si>
  <si>
    <t xml:space="preserve">E02002</t>
  </si>
  <si>
    <t xml:space="preserve">E02003</t>
  </si>
  <si>
    <t xml:space="preserve">E02004</t>
  </si>
  <si>
    <t xml:space="preserve">E02101</t>
  </si>
  <si>
    <t xml:space="preserve">E02201</t>
  </si>
  <si>
    <t xml:space="preserve">Veicoli di scorta non impiegati nel ciclo produttivo</t>
  </si>
  <si>
    <t xml:space="preserve">E02301</t>
  </si>
  <si>
    <t xml:space="preserve">Veicoli di servizio non impiegati nel ciclo produttivo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X00301</t>
  </si>
  <si>
    <t xml:space="preserve">Collaboratore familiare che svolge esclusivamente attività di segreteria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D56401</t>
  </si>
  <si>
    <t xml:space="preserve">Deduzioni forfetarie art. 66, comma 5 del T.U.I.R. (Ricalcolo)</t>
  </si>
  <si>
    <t xml:space="preserve">Utilizzato per il ricalcolo degli indicatori di normalità</t>
  </si>
  <si>
    <t xml:space="preserve">D56501</t>
  </si>
  <si>
    <t xml:space="preserve">Quote degli importi forfetari di cui all'art. 95, comma 4, del T.U.I.R., eccedenti le spese effettivamente sostenute in relazione alle trasferte effettuate dai dipendenti fuori dal territorio comunale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60A</t>
  </si>
  <si>
    <t xml:space="preserve">Costo per litro di benzina o gasolio consumato durante il periodo di imposta: flag calcolabilita'</t>
  </si>
  <si>
    <t xml:space="preserve">KC060B</t>
  </si>
  <si>
    <t xml:space="preserve">Costo per litro di benzina o gasolio consumato durante il periodo di imposta: flag coerenza</t>
  </si>
  <si>
    <t xml:space="preserve">KC060C</t>
  </si>
  <si>
    <t xml:space="preserve">Costo per litro di benzina o gasolio consumato durante il periodo di imposta: segno</t>
  </si>
  <si>
    <t xml:space="preserve">KC060D</t>
  </si>
  <si>
    <t xml:space="preserve">Costo per litro di benzina o gasolio consumato durante il periodo di imposta: valore calcolato</t>
  </si>
  <si>
    <t xml:space="preserve">KC060E</t>
  </si>
  <si>
    <t xml:space="preserve">Costo per litro di benzina o gasolio consumato durante il periodo di imposta: valore minimo</t>
  </si>
  <si>
    <t xml:space="preserve">KC060J</t>
  </si>
  <si>
    <t xml:space="preserve">Costo per litro di benzina o gasolio consumato durante il periodo di imposta: segno valore minimo</t>
  </si>
  <si>
    <t xml:space="preserve">KC060F</t>
  </si>
  <si>
    <t xml:space="preserve">Costo per litro di benzina o gasolio consumato durante il periodo di imposta: valore massimo</t>
  </si>
  <si>
    <t xml:space="preserve">KC061A</t>
  </si>
  <si>
    <t xml:space="preserve">Incidenza degli ammortamenti per beni strumentali mobili rispetto al valore degli stessi beni strumentali mobili ammortizzabili: flag calcolabilita'</t>
  </si>
  <si>
    <t xml:space="preserve">KC061B</t>
  </si>
  <si>
    <t xml:space="preserve">Incidenza degli ammortamenti per beni strumentali mobili rispetto al valore degli stessi beni strumentali mobili ammortizzabili: flag coerenza</t>
  </si>
  <si>
    <t xml:space="preserve">KC061C</t>
  </si>
  <si>
    <t xml:space="preserve">Incidenza degli ammortamenti per beni strumentali mobili rispetto al valore degli stessi beni strumentali mobili ammortizzabili: segno</t>
  </si>
  <si>
    <t xml:space="preserve">KC061D</t>
  </si>
  <si>
    <t xml:space="preserve">Incidenza degli ammortamenti per beni strumentali mobili rispetto al valore degli stessi beni strumentali mobili ammortizzabili: valore calcolato</t>
  </si>
  <si>
    <t xml:space="preserve">KC061E</t>
  </si>
  <si>
    <t xml:space="preserve">Incidenza degli ammortamenti per beni strumentali mobili rispetto al valore degli stessi beni strumentali mobili ammortizzabili: valore minimo</t>
  </si>
  <si>
    <t xml:space="preserve">KC061J</t>
  </si>
  <si>
    <t xml:space="preserve">Incidenza degli ammortamenti per beni strumentali mobili rispetto al valore degli stessi beni strumentali mobili ammortizzabili: segno valore minimo</t>
  </si>
  <si>
    <t xml:space="preserve">KC061F</t>
  </si>
  <si>
    <t xml:space="preserve">Incidenza degli ammortamenti per beni strumentali mobili rispetto al valore degli stessi beni strumentali mobili ammortizzabili: valore massimo</t>
  </si>
  <si>
    <t xml:space="preserve">KC062A</t>
  </si>
  <si>
    <t xml:space="preserve">Incidenza dei costi per beni mobili acquisiti in dipendenza di contratti di locazione finanziaria rispetto al valore degli stessi: flag calcolabilita'</t>
  </si>
  <si>
    <t xml:space="preserve">KC062B</t>
  </si>
  <si>
    <t xml:space="preserve">Incidenza dei costi per beni mobili acquisiti in dipendenza di contratti di locazione finanziaria rispetto al valore degli stessi: flag coerenza</t>
  </si>
  <si>
    <t xml:space="preserve">KC062C</t>
  </si>
  <si>
    <t xml:space="preserve">Incidenza dei costi per beni mobili acquisiti in dipendenza di contratti di locazione finanziaria rispetto al valore degli stessi: segno</t>
  </si>
  <si>
    <t xml:space="preserve">KC062D</t>
  </si>
  <si>
    <t xml:space="preserve">Incidenza dei costi per beni mobili acquisiti in dipendenza di contratti di locazione finanziaria rispetto al valore degli stessi: valore calcolato</t>
  </si>
  <si>
    <t xml:space="preserve">KC062E</t>
  </si>
  <si>
    <t xml:space="preserve">Incidenza dei costi per beni mobili acquisiti in dipendenza di contratti di locazione finanziaria rispetto al valore degli stessi: valore minimo</t>
  </si>
  <si>
    <t xml:space="preserve">KC062J</t>
  </si>
  <si>
    <t xml:space="preserve">Incidenza dei costi per beni mobili acquisiti in dipendenza di contratti di locazione finanziaria rispetto al valore degli stessi: segno valore minimo</t>
  </si>
  <si>
    <t xml:space="preserve">KC062F</t>
  </si>
  <si>
    <t xml:space="preserve">Incidenza dei costi per beni mobili acquisiti in dipendenza di contratti di locazione finanziaria rispetto al valore degli stes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5A</t>
  </si>
  <si>
    <t xml:space="preserve">Incidenza dei costi residuali di gestione, al netto delle spese non documentabili, sui ricavi: flag calcolabilita'</t>
  </si>
  <si>
    <t xml:space="preserve">KN005B</t>
  </si>
  <si>
    <t xml:space="preserve">Incidenza dei costi residuali di gestione, al netto delle spese non documentabili, sui ricavi: flag coerenza</t>
  </si>
  <si>
    <t xml:space="preserve">KN005C</t>
  </si>
  <si>
    <t xml:space="preserve">Incidenza dei costi residuali di gestione, al netto delle spese non documentabili, sui ricavi: segno</t>
  </si>
  <si>
    <t xml:space="preserve">KN005D</t>
  </si>
  <si>
    <t xml:space="preserve">Incidenza dei costi residuali di gestione, al netto delle spese non documentabili, sui ricavi: valore calcolato</t>
  </si>
  <si>
    <t xml:space="preserve">KN005G</t>
  </si>
  <si>
    <t xml:space="preserve">Incidenza dei costi residuali di gestione, al netto delle spese non documentabili, sui ricavi: valore di riferimento</t>
  </si>
  <si>
    <t xml:space="preserve">KN005H</t>
  </si>
  <si>
    <t xml:space="preserve">Incidenza dei costi residuali di gestione, al netto delle spese non documentabili, sui ricavi: valore normale</t>
  </si>
  <si>
    <t xml:space="preserve">KN005S</t>
  </si>
  <si>
    <t xml:space="preserve">Incidenza dei costi residuali di gestione, al netto delle spese non documentabili, sui ricavi: segno valore normale</t>
  </si>
  <si>
    <t xml:space="preserve">KN005I</t>
  </si>
  <si>
    <t xml:space="preserve">Incidenza dei costi residuali di gestione, al netto delle spese non documentabili, sui ricavi: coefficiente</t>
  </si>
  <si>
    <t xml:space="preserve">Nei primi 7 caratteri la parte intera, negli ultimi 4 la parte decimale
</t>
  </si>
  <si>
    <t xml:space="preserve">KN005L</t>
  </si>
  <si>
    <t xml:space="preserve">Incidenza dei costi residuali di gestione, al netto delle spese non documentabili, sui ricavi: maggior ricavo</t>
  </si>
  <si>
    <t xml:space="preserve">KR005M</t>
  </si>
  <si>
    <t xml:space="preserve">Incidenza dei costi residuali di gestione, al netto delle spese non documentabili, sui ricavi: flag applicazione (Ricalcolo)</t>
  </si>
  <si>
    <t xml:space="preserve">1-2</t>
  </si>
  <si>
    <t xml:space="preserve">1 = indicatore non applicato, 2 = indicatore modificato
</t>
  </si>
  <si>
    <t xml:space="preserve">KR005A</t>
  </si>
  <si>
    <t xml:space="preserve">Incidenza dei costi residuali di gestione, al netto delle spese non documentabili, sui ricavi: flag calcolabilita' (Ricalcolo)</t>
  </si>
  <si>
    <t xml:space="preserve">KR005B</t>
  </si>
  <si>
    <t xml:space="preserve">Incidenza dei costi residuali di gestione, al netto delle spese non documentabili, sui ricavi: flag coerenza (Ricalcolo)</t>
  </si>
  <si>
    <t xml:space="preserve">KR005C</t>
  </si>
  <si>
    <t xml:space="preserve">Incidenza dei costi residuali di gestione, al netto delle spese non documentabili, sui ricavi: segno (Ricalcolo)</t>
  </si>
  <si>
    <t xml:space="preserve">KR005D</t>
  </si>
  <si>
    <t xml:space="preserve">Incidenza dei costi residuali di gestione, al netto delle spese non documentabili, sui ricavi: valore calcolato (Ricalcolo)</t>
  </si>
  <si>
    <t xml:space="preserve">KR005G</t>
  </si>
  <si>
    <t xml:space="preserve">Incidenza dei costi residuali di gestione, al netto delle spese non documentabili, sui ricavi: valore di riferimento (Ricalcolo)</t>
  </si>
  <si>
    <t xml:space="preserve">KR005L</t>
  </si>
  <si>
    <t xml:space="preserve">Incidenza dei costi residuali di gestione, al netto delle spese non documentabili,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Struttura territoriale</t>
  </si>
  <si>
    <t xml:space="preserve">--: In presenza del campo B00501 deve essere presente il campo B00101</t>
  </si>
  <si>
    <t xml:space="preserve">D - Elementi specifici dell'attività</t>
  </si>
  <si>
    <t xml:space="preserve">E - Beni strumentali</t>
  </si>
  <si>
    <t xml:space="preserve">--: E00501+E00601+E00801+E00901+E01001&lt;=E00101</t>
  </si>
  <si>
    <t xml:space="preserve">--: E00502+E00602+E00802+E00902+E01002&lt;=E00102</t>
  </si>
  <si>
    <t xml:space="preserve">--: E00503+E00603+E00803+E00903+E01003&lt;=E00103</t>
  </si>
  <si>
    <t xml:space="preserve">--: E00504+E00604+E00804+E00904+E01004&lt;=E00104</t>
  </si>
  <si>
    <t xml:space="preserve">--: E01501+E01601+E01801+E01901+E02001&lt;=E01101</t>
  </si>
  <si>
    <t xml:space="preserve">--: E01502+E01602+E01802+E01902+E02002&lt;=E01102</t>
  </si>
  <si>
    <t xml:space="preserve">--: E01503+E01603+E01803+E01903+E02003&lt;=E01103</t>
  </si>
  <si>
    <t xml:space="preserve">--: E01504+E01604+E01804+E01904+E02004&lt;=E01104</t>
  </si>
  <si>
    <t xml:space="preserve">--: E02201 + E02301 &lt;= E00101 + E00102 + E00103 + E00104 + E01101 + E01102 + E02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901 deve essere uguale a 100.</t>
  </si>
  <si>
    <t xml:space="preserve">--: In presenza del campo F00101 la somma delle percentuali da D02001 a D03001 deve essere uguale a 100.</t>
  </si>
  <si>
    <t xml:space="preserve">--: In presenza del campo F00101 la somma delle percentuali da D03301 a D03701 deve essere uguale a 100.</t>
  </si>
  <si>
    <t xml:space="preserve">--: In presenza del campo F00101 la somma delle percentuali da D03801 a D04401 deve essere uguale a 100.</t>
  </si>
  <si>
    <t xml:space="preserve">--: In presenza del campo F00101 la somma delle percentuali da D04501 a D05001 deve essere uguale a 100.</t>
  </si>
  <si>
    <t xml:space="preserve">--: D05101 &lt;= F01701</t>
  </si>
  <si>
    <t xml:space="preserve">--: D05301+D06001 &lt;= F01401</t>
  </si>
  <si>
    <t xml:space="preserve">--: D06401+D06501 &lt;= F02301-F023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5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38</v>
      </c>
      <c r="D44" s="1" t="s">
        <v>12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25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9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0</v>
      </c>
      <c r="C48" s="2" t="s">
        <v>38</v>
      </c>
      <c r="D48" s="1" t="s">
        <v>12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1</v>
      </c>
      <c r="C49" s="2" t="s">
        <v>125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2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3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4</v>
      </c>
      <c r="C52" s="2" t="s">
        <v>155</v>
      </c>
      <c r="D52" s="1" t="s">
        <v>15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58</v>
      </c>
      <c r="D53" s="1" t="s">
        <v>15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60</v>
      </c>
      <c r="D54" s="1" t="s">
        <v>15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62</v>
      </c>
      <c r="D55" s="1" t="s">
        <v>15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64</v>
      </c>
      <c r="D56" s="1" t="s">
        <v>15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66</v>
      </c>
      <c r="D57" s="1" t="s">
        <v>15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68</v>
      </c>
      <c r="D58" s="1" t="s">
        <v>15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70</v>
      </c>
      <c r="D59" s="1" t="s">
        <v>156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1</v>
      </c>
      <c r="C60" s="2" t="s">
        <v>172</v>
      </c>
      <c r="D60" s="1" t="s">
        <v>15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15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15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8</v>
      </c>
      <c r="D63" s="1" t="s">
        <v>15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15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15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15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5</v>
      </c>
      <c r="C67" s="2" t="s">
        <v>186</v>
      </c>
      <c r="D67" s="1" t="s">
        <v>15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7</v>
      </c>
      <c r="C68" s="2" t="s">
        <v>188</v>
      </c>
      <c r="D68" s="1" t="s">
        <v>15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9</v>
      </c>
      <c r="C69" s="2" t="s">
        <v>190</v>
      </c>
      <c r="D69" s="1" t="s">
        <v>15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1</v>
      </c>
      <c r="C70" s="2" t="s">
        <v>192</v>
      </c>
      <c r="D70" s="1" t="s">
        <v>15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3</v>
      </c>
      <c r="C71" s="2" t="s">
        <v>194</v>
      </c>
      <c r="D71" s="1" t="s">
        <v>15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96</v>
      </c>
      <c r="D72" s="1" t="s">
        <v>15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7</v>
      </c>
      <c r="C73" s="2" t="s">
        <v>198</v>
      </c>
      <c r="D73" s="1" t="s">
        <v>15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9</v>
      </c>
      <c r="C74" s="2" t="s">
        <v>200</v>
      </c>
      <c r="D74" s="1" t="s">
        <v>15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1</v>
      </c>
      <c r="C75" s="2" t="s">
        <v>202</v>
      </c>
      <c r="D75" s="1" t="s">
        <v>15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3</v>
      </c>
      <c r="C76" s="2" t="s">
        <v>204</v>
      </c>
      <c r="D76" s="1" t="s">
        <v>15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5</v>
      </c>
      <c r="C77" s="2" t="s">
        <v>206</v>
      </c>
      <c r="D77" s="1" t="s">
        <v>15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7</v>
      </c>
      <c r="C78" s="2" t="s">
        <v>208</v>
      </c>
      <c r="D78" s="1" t="s">
        <v>15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9</v>
      </c>
      <c r="C79" s="2" t="s">
        <v>210</v>
      </c>
      <c r="D79" s="1" t="s">
        <v>15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1</v>
      </c>
      <c r="C80" s="2" t="s">
        <v>212</v>
      </c>
      <c r="D80" s="1" t="s">
        <v>15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3</v>
      </c>
      <c r="C81" s="2" t="s">
        <v>192</v>
      </c>
      <c r="D81" s="1" t="s">
        <v>15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4</v>
      </c>
      <c r="C82" s="2" t="s">
        <v>215</v>
      </c>
      <c r="D82" s="1" t="s">
        <v>15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6</v>
      </c>
      <c r="C83" s="2" t="s">
        <v>217</v>
      </c>
      <c r="D83" s="1" t="s">
        <v>15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8</v>
      </c>
      <c r="C84" s="2" t="s">
        <v>219</v>
      </c>
      <c r="D84" s="1" t="s">
        <v>15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0</v>
      </c>
      <c r="C85" s="2" t="s">
        <v>221</v>
      </c>
      <c r="D85" s="1" t="s">
        <v>15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2</v>
      </c>
      <c r="C86" s="2" t="s">
        <v>223</v>
      </c>
      <c r="D86" s="1" t="s">
        <v>15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4</v>
      </c>
      <c r="C87" s="2" t="s">
        <v>38</v>
      </c>
      <c r="D87" s="1" t="s">
        <v>15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5</v>
      </c>
      <c r="C88" s="2" t="s">
        <v>226</v>
      </c>
      <c r="D88" s="1" t="s">
        <v>15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7</v>
      </c>
      <c r="C89" s="2" t="s">
        <v>228</v>
      </c>
      <c r="D89" s="1" t="s">
        <v>15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9</v>
      </c>
      <c r="C90" s="2" t="s">
        <v>230</v>
      </c>
      <c r="D90" s="1" t="s">
        <v>15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1</v>
      </c>
      <c r="C91" s="2" t="s">
        <v>232</v>
      </c>
      <c r="D91" s="1" t="s">
        <v>15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3</v>
      </c>
      <c r="C92" s="2" t="s">
        <v>234</v>
      </c>
      <c r="D92" s="1" t="s">
        <v>15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5</v>
      </c>
      <c r="C93" s="2" t="s">
        <v>236</v>
      </c>
      <c r="D93" s="1" t="s">
        <v>15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7</v>
      </c>
      <c r="C94" s="2" t="s">
        <v>238</v>
      </c>
      <c r="D94" s="1" t="s">
        <v>15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9</v>
      </c>
      <c r="C95" s="2" t="s">
        <v>240</v>
      </c>
      <c r="D95" s="1" t="s">
        <v>15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1</v>
      </c>
      <c r="C96" s="2" t="s">
        <v>242</v>
      </c>
      <c r="D96" s="1" t="s">
        <v>15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3</v>
      </c>
      <c r="C97" s="2" t="s">
        <v>244</v>
      </c>
      <c r="D97" s="1" t="s">
        <v>15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5</v>
      </c>
      <c r="C98" s="2" t="s">
        <v>246</v>
      </c>
      <c r="D98" s="1" t="s">
        <v>15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7</v>
      </c>
      <c r="C99" s="2" t="s">
        <v>248</v>
      </c>
      <c r="D99" s="1" t="s">
        <v>15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9</v>
      </c>
      <c r="C100" s="2" t="s">
        <v>250</v>
      </c>
      <c r="D100" s="1" t="s">
        <v>25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2</v>
      </c>
      <c r="C101" s="2" t="s">
        <v>253</v>
      </c>
      <c r="D101" s="1" t="s">
        <v>25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4</v>
      </c>
      <c r="C102" s="2" t="s">
        <v>255</v>
      </c>
      <c r="D102" s="1" t="s">
        <v>25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6</v>
      </c>
      <c r="C103" s="2" t="s">
        <v>257</v>
      </c>
      <c r="D103" s="1" t="s">
        <v>25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8</v>
      </c>
      <c r="C104" s="2" t="s">
        <v>259</v>
      </c>
      <c r="D104" s="1" t="s">
        <v>25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0</v>
      </c>
      <c r="C105" s="2" t="s">
        <v>261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2</v>
      </c>
      <c r="C106" s="2" t="s">
        <v>119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3</v>
      </c>
      <c r="C107" s="2" t="s">
        <v>119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4</v>
      </c>
      <c r="C108" s="2" t="s">
        <v>119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5</v>
      </c>
      <c r="C109" s="2" t="s">
        <v>119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6</v>
      </c>
      <c r="C110" s="2" t="s">
        <v>267</v>
      </c>
      <c r="D110" s="1" t="s">
        <v>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8</v>
      </c>
      <c r="C111" s="2" t="s">
        <v>267</v>
      </c>
      <c r="D111" s="1" t="s">
        <v>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67</v>
      </c>
      <c r="D112" s="1" t="s">
        <v>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0</v>
      </c>
      <c r="C113" s="2" t="s">
        <v>267</v>
      </c>
      <c r="D113" s="1" t="s">
        <v>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1</v>
      </c>
      <c r="C114" s="2" t="s">
        <v>272</v>
      </c>
      <c r="D114" s="1" t="s">
        <v>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3</v>
      </c>
      <c r="C115" s="2" t="s">
        <v>272</v>
      </c>
      <c r="D115" s="1" t="s">
        <v>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4</v>
      </c>
      <c r="C116" s="2" t="s">
        <v>272</v>
      </c>
      <c r="D116" s="1" t="s">
        <v>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5</v>
      </c>
      <c r="C117" s="2" t="s">
        <v>272</v>
      </c>
      <c r="D117" s="1" t="s">
        <v>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6</v>
      </c>
      <c r="C118" s="2" t="s">
        <v>277</v>
      </c>
      <c r="D118" s="1" t="s">
        <v>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8</v>
      </c>
      <c r="C119" s="2" t="s">
        <v>277</v>
      </c>
      <c r="D119" s="1" t="s">
        <v>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9</v>
      </c>
      <c r="C120" s="2" t="s">
        <v>277</v>
      </c>
      <c r="D120" s="1" t="s">
        <v>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0</v>
      </c>
      <c r="C121" s="2" t="s">
        <v>277</v>
      </c>
      <c r="D121" s="1" t="s">
        <v>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1</v>
      </c>
      <c r="C122" s="2" t="s">
        <v>282</v>
      </c>
      <c r="D122" s="1" t="s">
        <v>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3</v>
      </c>
      <c r="C123" s="2" t="s">
        <v>282</v>
      </c>
      <c r="D123" s="1" t="s">
        <v>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2</v>
      </c>
      <c r="D124" s="1" t="s">
        <v>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2</v>
      </c>
      <c r="D125" s="1" t="s">
        <v>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7</v>
      </c>
      <c r="D127" s="1" t="s">
        <v>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9</v>
      </c>
      <c r="C128" s="2" t="s">
        <v>287</v>
      </c>
      <c r="D128" s="1" t="s">
        <v>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0</v>
      </c>
      <c r="C129" s="2" t="s">
        <v>287</v>
      </c>
      <c r="D129" s="1" t="s">
        <v>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1</v>
      </c>
      <c r="C130" s="2" t="s">
        <v>119</v>
      </c>
      <c r="D130" s="1" t="s">
        <v>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2</v>
      </c>
      <c r="C131" s="2" t="s">
        <v>119</v>
      </c>
      <c r="D131" s="1" t="s">
        <v>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119</v>
      </c>
      <c r="D132" s="1" t="s">
        <v>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4</v>
      </c>
      <c r="C133" s="2" t="s">
        <v>119</v>
      </c>
      <c r="D133" s="1" t="s">
        <v>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67</v>
      </c>
      <c r="D134" s="1" t="s">
        <v>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67</v>
      </c>
      <c r="D135" s="1" t="s">
        <v>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7</v>
      </c>
      <c r="C136" s="2" t="s">
        <v>267</v>
      </c>
      <c r="D136" s="1" t="s">
        <v>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8</v>
      </c>
      <c r="C137" s="2" t="s">
        <v>267</v>
      </c>
      <c r="D137" s="1" t="s">
        <v>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9</v>
      </c>
      <c r="C138" s="2" t="s">
        <v>272</v>
      </c>
      <c r="D138" s="1" t="s">
        <v>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0</v>
      </c>
      <c r="C139" s="2" t="s">
        <v>272</v>
      </c>
      <c r="D139" s="1" t="s">
        <v>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1</v>
      </c>
      <c r="C140" s="2" t="s">
        <v>272</v>
      </c>
      <c r="D140" s="1" t="s">
        <v>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2</v>
      </c>
      <c r="C141" s="2" t="s">
        <v>272</v>
      </c>
      <c r="D141" s="1" t="s">
        <v>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3</v>
      </c>
      <c r="C142" s="2" t="s">
        <v>277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277</v>
      </c>
      <c r="D143" s="1" t="s">
        <v>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277</v>
      </c>
      <c r="D144" s="1" t="s">
        <v>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277</v>
      </c>
      <c r="D145" s="1" t="s">
        <v>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7</v>
      </c>
      <c r="C146" s="2" t="s">
        <v>282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8</v>
      </c>
      <c r="C147" s="2" t="s">
        <v>282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9</v>
      </c>
      <c r="C148" s="2" t="s">
        <v>282</v>
      </c>
      <c r="D148" s="1" t="s">
        <v>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0</v>
      </c>
      <c r="C149" s="2" t="s">
        <v>282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1</v>
      </c>
      <c r="C150" s="2" t="s">
        <v>287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2</v>
      </c>
      <c r="C151" s="2" t="s">
        <v>287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3</v>
      </c>
      <c r="C152" s="2" t="s">
        <v>287</v>
      </c>
      <c r="D152" s="1" t="s">
        <v>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4</v>
      </c>
      <c r="C153" s="2" t="s">
        <v>287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5</v>
      </c>
      <c r="C154" s="2" t="s">
        <v>119</v>
      </c>
      <c r="D154" s="1" t="s">
        <v>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6</v>
      </c>
      <c r="C155" s="2" t="s">
        <v>317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18</v>
      </c>
      <c r="C156" s="2" t="s">
        <v>319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0</v>
      </c>
      <c r="C157" s="2" t="s">
        <v>321</v>
      </c>
      <c r="D157" s="1" t="s">
        <v>32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3</v>
      </c>
      <c r="C158" s="2" t="s">
        <v>324</v>
      </c>
      <c r="D158" s="1" t="s">
        <v>25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5</v>
      </c>
      <c r="C159" s="2" t="s">
        <v>326</v>
      </c>
      <c r="D159" s="1" t="s">
        <v>25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7</v>
      </c>
      <c r="C160" s="2" t="s">
        <v>328</v>
      </c>
      <c r="D160" s="1" t="s">
        <v>25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9</v>
      </c>
      <c r="C161" s="2" t="s">
        <v>330</v>
      </c>
      <c r="D161" s="1" t="s">
        <v>25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1</v>
      </c>
      <c r="C162" s="2" t="s">
        <v>332</v>
      </c>
      <c r="D162" s="1" t="s">
        <v>25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3</v>
      </c>
      <c r="C163" s="2" t="s">
        <v>334</v>
      </c>
      <c r="D163" s="1" t="s">
        <v>25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5</v>
      </c>
      <c r="C164" s="2" t="s">
        <v>336</v>
      </c>
      <c r="D164" s="1" t="s">
        <v>25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7</v>
      </c>
      <c r="C165" s="2" t="s">
        <v>338</v>
      </c>
      <c r="D165" s="1" t="s">
        <v>25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9</v>
      </c>
      <c r="C166" s="2" t="s">
        <v>340</v>
      </c>
      <c r="D166" s="1" t="s">
        <v>25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1</v>
      </c>
      <c r="C167" s="2" t="s">
        <v>342</v>
      </c>
      <c r="D167" s="1" t="s">
        <v>25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3</v>
      </c>
      <c r="C168" s="2" t="s">
        <v>344</v>
      </c>
      <c r="D168" s="1" t="s">
        <v>25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5</v>
      </c>
      <c r="C169" s="2" t="s">
        <v>346</v>
      </c>
      <c r="D169" s="1" t="s">
        <v>25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7</v>
      </c>
      <c r="C170" s="2" t="s">
        <v>348</v>
      </c>
      <c r="D170" s="1" t="s">
        <v>25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9</v>
      </c>
      <c r="C171" s="2" t="s">
        <v>350</v>
      </c>
      <c r="D171" s="1" t="s">
        <v>25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1</v>
      </c>
      <c r="C172" s="2" t="s">
        <v>352</v>
      </c>
      <c r="D172" s="1" t="s">
        <v>25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3</v>
      </c>
      <c r="C173" s="2" t="s">
        <v>354</v>
      </c>
      <c r="D173" s="1" t="s">
        <v>25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5</v>
      </c>
      <c r="C174" s="2" t="s">
        <v>356</v>
      </c>
      <c r="D174" s="1" t="s">
        <v>25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7</v>
      </c>
      <c r="C175" s="2" t="s">
        <v>358</v>
      </c>
      <c r="D175" s="1" t="s">
        <v>25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9</v>
      </c>
      <c r="C176" s="2" t="s">
        <v>360</v>
      </c>
      <c r="D176" s="1" t="s">
        <v>25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1</v>
      </c>
      <c r="C177" s="2" t="s">
        <v>362</v>
      </c>
      <c r="D177" s="1" t="s">
        <v>25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3</v>
      </c>
      <c r="C178" s="2" t="s">
        <v>364</v>
      </c>
      <c r="D178" s="1" t="s">
        <v>25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5</v>
      </c>
      <c r="C179" s="2" t="s">
        <v>366</v>
      </c>
      <c r="D179" s="1" t="s">
        <v>25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7</v>
      </c>
      <c r="C180" s="2" t="s">
        <v>368</v>
      </c>
      <c r="D180" s="1" t="s">
        <v>25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9</v>
      </c>
      <c r="C181" s="2" t="s">
        <v>370</v>
      </c>
      <c r="D181" s="1" t="s">
        <v>25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1</v>
      </c>
      <c r="C182" s="2" t="s">
        <v>372</v>
      </c>
      <c r="D182" s="1" t="s">
        <v>25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3</v>
      </c>
      <c r="C183" s="2" t="s">
        <v>374</v>
      </c>
      <c r="D183" s="1" t="s">
        <v>25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5</v>
      </c>
      <c r="C184" s="2" t="s">
        <v>376</v>
      </c>
      <c r="D184" s="1" t="s">
        <v>25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7</v>
      </c>
      <c r="C185" s="2" t="s">
        <v>378</v>
      </c>
      <c r="D185" s="1" t="s">
        <v>25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9</v>
      </c>
      <c r="C186" s="2" t="s">
        <v>380</v>
      </c>
      <c r="D186" s="1" t="s">
        <v>25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1</v>
      </c>
      <c r="C187" s="2" t="s">
        <v>382</v>
      </c>
      <c r="D187" s="1" t="s">
        <v>25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3</v>
      </c>
      <c r="C188" s="2" t="s">
        <v>384</v>
      </c>
      <c r="D188" s="1" t="s">
        <v>25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5</v>
      </c>
      <c r="C189" s="2" t="s">
        <v>386</v>
      </c>
      <c r="D189" s="1" t="s">
        <v>25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7</v>
      </c>
      <c r="C190" s="2" t="s">
        <v>388</v>
      </c>
      <c r="D190" s="1" t="s">
        <v>25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9</v>
      </c>
      <c r="C191" s="2" t="s">
        <v>374</v>
      </c>
      <c r="D191" s="1" t="s">
        <v>25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0</v>
      </c>
      <c r="C192" s="2" t="s">
        <v>391</v>
      </c>
      <c r="D192" s="1" t="s">
        <v>25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2</v>
      </c>
      <c r="C193" s="2" t="s">
        <v>393</v>
      </c>
      <c r="D193" s="1" t="s">
        <v>25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4</v>
      </c>
      <c r="C194" s="2" t="s">
        <v>395</v>
      </c>
      <c r="D194" s="1" t="s">
        <v>25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6</v>
      </c>
      <c r="C195" s="2" t="s">
        <v>397</v>
      </c>
      <c r="D195" s="1" t="s">
        <v>25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8</v>
      </c>
      <c r="C196" s="2" t="s">
        <v>399</v>
      </c>
      <c r="D196" s="1" t="s">
        <v>25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0</v>
      </c>
      <c r="C197" s="2" t="s">
        <v>401</v>
      </c>
      <c r="D197" s="1" t="s">
        <v>25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2</v>
      </c>
      <c r="C198" s="2" t="s">
        <v>403</v>
      </c>
      <c r="D198" s="1" t="s">
        <v>25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4</v>
      </c>
      <c r="C199" s="2" t="s">
        <v>405</v>
      </c>
      <c r="D199" s="1" t="s">
        <v>25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6</v>
      </c>
      <c r="C200" s="2" t="s">
        <v>407</v>
      </c>
      <c r="D200" s="1" t="s">
        <v>408</v>
      </c>
      <c r="E200" s="1" t="s">
        <v>409</v>
      </c>
      <c r="F200" s="2" t="s">
        <v>41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1</v>
      </c>
      <c r="C201" s="2" t="s">
        <v>412</v>
      </c>
      <c r="D201" s="1" t="s">
        <v>25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3</v>
      </c>
      <c r="C202" s="2" t="s">
        <v>414</v>
      </c>
      <c r="D202" s="1" t="s">
        <v>25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5</v>
      </c>
      <c r="C203" s="2" t="s">
        <v>416</v>
      </c>
      <c r="D203" s="1" t="s">
        <v>25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7</v>
      </c>
      <c r="C204" s="2" t="s">
        <v>418</v>
      </c>
      <c r="D204" s="1" t="s">
        <v>251</v>
      </c>
      <c r="F204" s="2" t="s">
        <v>41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0</v>
      </c>
      <c r="C205" s="2" t="s">
        <v>421</v>
      </c>
      <c r="D205" s="1" t="s">
        <v>408</v>
      </c>
      <c r="E205" s="1" t="s">
        <v>409</v>
      </c>
      <c r="F205" s="2" t="s">
        <v>41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2</v>
      </c>
      <c r="C206" s="2" t="s">
        <v>423</v>
      </c>
      <c r="D206" s="1" t="s">
        <v>25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4</v>
      </c>
      <c r="C207" s="2" t="s">
        <v>425</v>
      </c>
      <c r="D207" s="1" t="s">
        <v>25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6</v>
      </c>
      <c r="C208" s="2" t="s">
        <v>427</v>
      </c>
      <c r="D208" s="1" t="s">
        <v>25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8</v>
      </c>
      <c r="C209" s="2" t="s">
        <v>429</v>
      </c>
      <c r="D209" s="1" t="s">
        <v>32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0</v>
      </c>
      <c r="C210" s="2" t="s">
        <v>431</v>
      </c>
      <c r="D210" s="1" t="s">
        <v>25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2</v>
      </c>
      <c r="C211" s="2" t="s">
        <v>433</v>
      </c>
      <c r="D211" s="1" t="s">
        <v>25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4</v>
      </c>
      <c r="C212" s="2" t="s">
        <v>435</v>
      </c>
      <c r="D212" s="1" t="s">
        <v>25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6</v>
      </c>
      <c r="C213" s="2" t="s">
        <v>437</v>
      </c>
      <c r="D213" s="1" t="s">
        <v>25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8</v>
      </c>
      <c r="C214" s="2" t="s">
        <v>439</v>
      </c>
      <c r="D214" s="1" t="s">
        <v>25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0</v>
      </c>
      <c r="C215" s="2" t="s">
        <v>441</v>
      </c>
      <c r="D215" s="1" t="s">
        <v>25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2</v>
      </c>
      <c r="C216" s="2" t="s">
        <v>443</v>
      </c>
      <c r="D216" s="1" t="s">
        <v>25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445</v>
      </c>
      <c r="D217" s="1" t="s">
        <v>25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6</v>
      </c>
      <c r="C218" s="2" t="s">
        <v>447</v>
      </c>
      <c r="D218" s="1" t="s">
        <v>25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8</v>
      </c>
      <c r="C219" s="2" t="s">
        <v>449</v>
      </c>
      <c r="D219" s="1" t="s">
        <v>25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0</v>
      </c>
      <c r="C220" s="2" t="s">
        <v>451</v>
      </c>
      <c r="D220" s="1" t="s">
        <v>25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2</v>
      </c>
      <c r="C221" s="2" t="s">
        <v>453</v>
      </c>
      <c r="D221" s="1" t="s">
        <v>32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4</v>
      </c>
      <c r="C222" s="2" t="s">
        <v>455</v>
      </c>
      <c r="D222" s="1" t="s">
        <v>25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6</v>
      </c>
      <c r="C223" s="2" t="s">
        <v>457</v>
      </c>
      <c r="D223" s="1" t="s">
        <v>25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8</v>
      </c>
      <c r="C224" s="2" t="s">
        <v>459</v>
      </c>
      <c r="D224" s="1" t="s">
        <v>32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0</v>
      </c>
      <c r="C225" s="2" t="s">
        <v>461</v>
      </c>
      <c r="D225" s="1" t="s">
        <v>32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2</v>
      </c>
      <c r="C226" s="2" t="s">
        <v>463</v>
      </c>
      <c r="D226" s="1" t="s">
        <v>32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4</v>
      </c>
      <c r="C227" s="2" t="s">
        <v>465</v>
      </c>
      <c r="D227" s="1" t="s">
        <v>32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6</v>
      </c>
      <c r="C228" s="2" t="s">
        <v>467</v>
      </c>
      <c r="D228" s="1" t="s">
        <v>25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8</v>
      </c>
      <c r="C229" s="2" t="s">
        <v>467</v>
      </c>
      <c r="D229" s="1" t="s">
        <v>25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9</v>
      </c>
      <c r="C230" s="2" t="s">
        <v>467</v>
      </c>
      <c r="D230" s="1" t="s">
        <v>25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0</v>
      </c>
      <c r="C231" s="2" t="s">
        <v>471</v>
      </c>
      <c r="D231" s="1" t="s">
        <v>25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2</v>
      </c>
      <c r="C232" s="2" t="s">
        <v>471</v>
      </c>
      <c r="D232" s="1" t="s">
        <v>25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3</v>
      </c>
      <c r="C233" s="2" t="s">
        <v>471</v>
      </c>
      <c r="D233" s="1" t="s">
        <v>25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4</v>
      </c>
      <c r="C234" s="2" t="s">
        <v>423</v>
      </c>
      <c r="D234" s="1" t="s">
        <v>25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5</v>
      </c>
      <c r="C235" s="2" t="s">
        <v>423</v>
      </c>
      <c r="D235" s="1" t="s">
        <v>25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6</v>
      </c>
      <c r="C236" s="2" t="s">
        <v>423</v>
      </c>
      <c r="D236" s="1" t="s">
        <v>25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7</v>
      </c>
      <c r="C237" s="2" t="s">
        <v>478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9</v>
      </c>
      <c r="C238" s="2" t="s">
        <v>478</v>
      </c>
      <c r="D238" s="1" t="s">
        <v>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0</v>
      </c>
      <c r="C239" s="2" t="s">
        <v>478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1</v>
      </c>
      <c r="C240" s="2" t="s">
        <v>96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96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3</v>
      </c>
      <c r="C242" s="2" t="s">
        <v>96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4</v>
      </c>
      <c r="C243" s="2" t="s">
        <v>100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5</v>
      </c>
      <c r="C244" s="2" t="s">
        <v>100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6</v>
      </c>
      <c r="C245" s="2" t="s">
        <v>100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7</v>
      </c>
      <c r="C246" s="2" t="s">
        <v>103</v>
      </c>
      <c r="D246" s="1" t="s">
        <v>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8</v>
      </c>
      <c r="C247" s="2" t="s">
        <v>103</v>
      </c>
      <c r="D247" s="1" t="s">
        <v>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9</v>
      </c>
      <c r="C248" s="2" t="s">
        <v>103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0</v>
      </c>
      <c r="C249" s="2" t="s">
        <v>106</v>
      </c>
      <c r="D249" s="1" t="s">
        <v>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1</v>
      </c>
      <c r="C250" s="2" t="s">
        <v>106</v>
      </c>
      <c r="D250" s="1" t="s">
        <v>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2</v>
      </c>
      <c r="C251" s="2" t="s">
        <v>106</v>
      </c>
      <c r="D251" s="1" t="s">
        <v>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3</v>
      </c>
      <c r="C252" s="2" t="s">
        <v>109</v>
      </c>
      <c r="D252" s="1" t="s">
        <v>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4</v>
      </c>
      <c r="C253" s="2" t="s">
        <v>109</v>
      </c>
      <c r="D253" s="1" t="s">
        <v>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5</v>
      </c>
      <c r="C254" s="2" t="s">
        <v>109</v>
      </c>
      <c r="D254" s="1" t="s">
        <v>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6</v>
      </c>
      <c r="C255" s="2" t="s">
        <v>112</v>
      </c>
      <c r="D255" s="1" t="s">
        <v>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7</v>
      </c>
      <c r="C256" s="2" t="s">
        <v>112</v>
      </c>
      <c r="D256" s="1" t="s">
        <v>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8</v>
      </c>
      <c r="C257" s="2" t="s">
        <v>112</v>
      </c>
      <c r="D257" s="1" t="s">
        <v>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9</v>
      </c>
      <c r="C258" s="2" t="s">
        <v>115</v>
      </c>
      <c r="D258" s="1" t="s">
        <v>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0</v>
      </c>
      <c r="C259" s="2" t="s">
        <v>115</v>
      </c>
      <c r="D259" s="1" t="s">
        <v>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1</v>
      </c>
      <c r="C260" s="2" t="s">
        <v>115</v>
      </c>
      <c r="D260" s="1" t="s">
        <v>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2</v>
      </c>
      <c r="C261" s="2" t="s">
        <v>503</v>
      </c>
      <c r="D261" s="1" t="s">
        <v>251</v>
      </c>
      <c r="F261" s="2" t="s">
        <v>50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5</v>
      </c>
      <c r="C262" s="2" t="s">
        <v>506</v>
      </c>
      <c r="D262" s="1" t="s">
        <v>251</v>
      </c>
      <c r="F262" s="2" t="s">
        <v>50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7</v>
      </c>
      <c r="C263" s="2" t="s">
        <v>508</v>
      </c>
      <c r="D263" s="1" t="s">
        <v>251</v>
      </c>
      <c r="F263" s="2" t="s">
        <v>50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9</v>
      </c>
      <c r="C264" s="2" t="s">
        <v>510</v>
      </c>
      <c r="D264" s="1" t="s">
        <v>251</v>
      </c>
      <c r="F264" s="2" t="s">
        <v>50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1</v>
      </c>
      <c r="C265" s="2" t="s">
        <v>512</v>
      </c>
      <c r="D265" s="1" t="s">
        <v>251</v>
      </c>
      <c r="F265" s="2" t="s">
        <v>50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3</v>
      </c>
      <c r="C266" s="2" t="s">
        <v>514</v>
      </c>
      <c r="D266" s="1" t="s">
        <v>251</v>
      </c>
      <c r="F266" s="2" t="s">
        <v>50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5</v>
      </c>
      <c r="C267" s="2" t="s">
        <v>516</v>
      </c>
      <c r="D267" s="1" t="s">
        <v>251</v>
      </c>
      <c r="F267" s="2" t="s">
        <v>50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7</v>
      </c>
      <c r="C268" s="2" t="s">
        <v>518</v>
      </c>
      <c r="D268" s="1" t="s">
        <v>251</v>
      </c>
      <c r="F268" s="2" t="s">
        <v>50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9</v>
      </c>
      <c r="C269" s="2" t="s">
        <v>520</v>
      </c>
      <c r="D269" s="1" t="s">
        <v>322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2</v>
      </c>
      <c r="C270" s="2" t="s">
        <v>523</v>
      </c>
      <c r="D270" s="1" t="s">
        <v>524</v>
      </c>
      <c r="E270" s="1" t="s">
        <v>525</v>
      </c>
      <c r="F270" s="2" t="s">
        <v>52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7</v>
      </c>
      <c r="C271" s="2" t="s">
        <v>528</v>
      </c>
      <c r="D271" s="1" t="s">
        <v>524</v>
      </c>
      <c r="E271" s="1" t="s">
        <v>525</v>
      </c>
      <c r="F271" s="2" t="s">
        <v>52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9</v>
      </c>
      <c r="C272" s="2" t="s">
        <v>530</v>
      </c>
      <c r="D272" s="1" t="s">
        <v>524</v>
      </c>
      <c r="E272" s="1" t="s">
        <v>525</v>
      </c>
      <c r="F272" s="2" t="s">
        <v>52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1</v>
      </c>
      <c r="C273" s="2" t="s">
        <v>532</v>
      </c>
      <c r="D273" s="1" t="s">
        <v>524</v>
      </c>
      <c r="E273" s="1" t="s">
        <v>525</v>
      </c>
      <c r="F273" s="2" t="s">
        <v>52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3</v>
      </c>
      <c r="C274" s="2" t="s">
        <v>534</v>
      </c>
      <c r="D274" s="1" t="s">
        <v>524</v>
      </c>
      <c r="E274" s="1" t="s">
        <v>525</v>
      </c>
      <c r="F274" s="2" t="s">
        <v>52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5</v>
      </c>
      <c r="C275" s="2" t="s">
        <v>536</v>
      </c>
      <c r="D275" s="1" t="s">
        <v>524</v>
      </c>
      <c r="E275" s="1" t="s">
        <v>525</v>
      </c>
      <c r="F275" s="2" t="s">
        <v>52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7</v>
      </c>
      <c r="C276" s="2" t="s">
        <v>538</v>
      </c>
      <c r="D276" s="1" t="s">
        <v>524</v>
      </c>
      <c r="E276" s="1" t="s">
        <v>525</v>
      </c>
      <c r="F276" s="2" t="s">
        <v>52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9</v>
      </c>
      <c r="C277" s="2" t="s">
        <v>540</v>
      </c>
      <c r="D277" s="1" t="s">
        <v>524</v>
      </c>
      <c r="E277" s="1" t="s">
        <v>525</v>
      </c>
      <c r="F277" s="2" t="s">
        <v>52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1</v>
      </c>
      <c r="C278" s="2" t="s">
        <v>542</v>
      </c>
      <c r="D278" s="1" t="s">
        <v>524</v>
      </c>
      <c r="E278" s="1" t="s">
        <v>525</v>
      </c>
      <c r="F278" s="2" t="s">
        <v>52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3</v>
      </c>
      <c r="C279" s="2" t="s">
        <v>544</v>
      </c>
      <c r="D279" s="1" t="s">
        <v>524</v>
      </c>
      <c r="E279" s="1" t="s">
        <v>525</v>
      </c>
      <c r="F279" s="2" t="s">
        <v>52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5</v>
      </c>
      <c r="C280" s="2" t="s">
        <v>546</v>
      </c>
      <c r="D280" s="1" t="s">
        <v>524</v>
      </c>
      <c r="E280" s="1" t="s">
        <v>525</v>
      </c>
      <c r="F280" s="2" t="s">
        <v>52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7</v>
      </c>
      <c r="C281" s="2" t="s">
        <v>548</v>
      </c>
      <c r="D281" s="1" t="s">
        <v>524</v>
      </c>
      <c r="E281" s="1" t="s">
        <v>525</v>
      </c>
      <c r="F281" s="2" t="s">
        <v>52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9</v>
      </c>
      <c r="C282" s="2" t="s">
        <v>550</v>
      </c>
      <c r="D282" s="1" t="s">
        <v>524</v>
      </c>
      <c r="E282" s="1" t="s">
        <v>525</v>
      </c>
      <c r="F282" s="2" t="s">
        <v>52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1</v>
      </c>
      <c r="C283" s="2" t="s">
        <v>552</v>
      </c>
      <c r="D283" s="1" t="s">
        <v>524</v>
      </c>
      <c r="E283" s="1" t="s">
        <v>525</v>
      </c>
      <c r="F283" s="2" t="s">
        <v>52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3</v>
      </c>
      <c r="C284" s="2" t="s">
        <v>554</v>
      </c>
      <c r="D284" s="1" t="s">
        <v>524</v>
      </c>
      <c r="E284" s="1" t="s">
        <v>525</v>
      </c>
      <c r="F284" s="2" t="s">
        <v>52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5</v>
      </c>
      <c r="C285" s="2" t="s">
        <v>556</v>
      </c>
      <c r="D285" s="1" t="s">
        <v>524</v>
      </c>
      <c r="E285" s="1" t="s">
        <v>525</v>
      </c>
      <c r="F285" s="2" t="s">
        <v>52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7</v>
      </c>
      <c r="C286" s="2" t="s">
        <v>558</v>
      </c>
      <c r="D286" s="1" t="s">
        <v>524</v>
      </c>
      <c r="E286" s="1" t="s">
        <v>525</v>
      </c>
      <c r="F286" s="2" t="s">
        <v>52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9</v>
      </c>
      <c r="C287" s="2" t="s">
        <v>560</v>
      </c>
      <c r="D287" s="1" t="s">
        <v>524</v>
      </c>
      <c r="E287" s="1" t="s">
        <v>525</v>
      </c>
      <c r="F287" s="2" t="s">
        <v>52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1</v>
      </c>
      <c r="C288" s="2" t="s">
        <v>562</v>
      </c>
      <c r="D288" s="1" t="s">
        <v>524</v>
      </c>
      <c r="E288" s="1" t="s">
        <v>525</v>
      </c>
      <c r="F288" s="2" t="s">
        <v>52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3</v>
      </c>
      <c r="C289" s="2" t="s">
        <v>564</v>
      </c>
      <c r="D289" s="1" t="s">
        <v>524</v>
      </c>
      <c r="E289" s="1" t="s">
        <v>525</v>
      </c>
      <c r="F289" s="2" t="s">
        <v>52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5</v>
      </c>
      <c r="C290" s="2" t="s">
        <v>566</v>
      </c>
      <c r="D290" s="1" t="s">
        <v>524</v>
      </c>
      <c r="E290" s="1" t="s">
        <v>525</v>
      </c>
      <c r="F290" s="2" t="s">
        <v>52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7</v>
      </c>
      <c r="C291" s="2" t="s">
        <v>568</v>
      </c>
      <c r="D291" s="1" t="s">
        <v>524</v>
      </c>
      <c r="E291" s="1" t="s">
        <v>525</v>
      </c>
      <c r="F291" s="2" t="s">
        <v>52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9</v>
      </c>
      <c r="C292" s="2" t="s">
        <v>570</v>
      </c>
      <c r="D292" s="1" t="s">
        <v>524</v>
      </c>
      <c r="E292" s="1" t="s">
        <v>525</v>
      </c>
      <c r="F292" s="2" t="s">
        <v>52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1</v>
      </c>
      <c r="C293" s="2" t="s">
        <v>572</v>
      </c>
      <c r="D293" s="1" t="s">
        <v>524</v>
      </c>
      <c r="E293" s="1" t="s">
        <v>525</v>
      </c>
      <c r="F293" s="2" t="s">
        <v>52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3</v>
      </c>
      <c r="C294" s="2" t="s">
        <v>574</v>
      </c>
      <c r="D294" s="1" t="s">
        <v>524</v>
      </c>
      <c r="E294" s="1" t="s">
        <v>525</v>
      </c>
      <c r="F294" s="2" t="s">
        <v>52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5</v>
      </c>
      <c r="C295" s="2" t="s">
        <v>576</v>
      </c>
      <c r="D295" s="1" t="s">
        <v>524</v>
      </c>
      <c r="E295" s="1" t="s">
        <v>525</v>
      </c>
      <c r="F295" s="2" t="s">
        <v>52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7</v>
      </c>
      <c r="C296" s="2" t="s">
        <v>578</v>
      </c>
      <c r="D296" s="1" t="s">
        <v>524</v>
      </c>
      <c r="E296" s="1" t="s">
        <v>525</v>
      </c>
      <c r="F296" s="2" t="s">
        <v>52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9</v>
      </c>
      <c r="C297" s="2" t="s">
        <v>580</v>
      </c>
      <c r="D297" s="1" t="s">
        <v>524</v>
      </c>
      <c r="E297" s="1" t="s">
        <v>525</v>
      </c>
      <c r="F297" s="2" t="s">
        <v>52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1</v>
      </c>
      <c r="C298" s="2" t="s">
        <v>582</v>
      </c>
      <c r="D298" s="1" t="s">
        <v>524</v>
      </c>
      <c r="E298" s="1" t="s">
        <v>525</v>
      </c>
      <c r="F298" s="2" t="s">
        <v>52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3</v>
      </c>
      <c r="C299" s="2" t="s">
        <v>584</v>
      </c>
      <c r="D299" s="1" t="s">
        <v>25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5</v>
      </c>
      <c r="C300" s="2" t="s">
        <v>586</v>
      </c>
      <c r="D300" s="1" t="s">
        <v>25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7</v>
      </c>
      <c r="C301" s="2" t="s">
        <v>588</v>
      </c>
      <c r="D301" s="1" t="s">
        <v>25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9</v>
      </c>
      <c r="C302" s="2" t="s">
        <v>590</v>
      </c>
      <c r="D302" s="1" t="s">
        <v>25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1</v>
      </c>
      <c r="C303" s="2" t="s">
        <v>592</v>
      </c>
      <c r="D303" s="1" t="s">
        <v>25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3</v>
      </c>
      <c r="C304" s="2" t="s">
        <v>594</v>
      </c>
      <c r="D304" s="1" t="s">
        <v>25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5</v>
      </c>
      <c r="C305" s="2" t="s">
        <v>596</v>
      </c>
      <c r="D305" s="1" t="s">
        <v>25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7</v>
      </c>
      <c r="C306" s="2" t="s">
        <v>598</v>
      </c>
      <c r="D306" s="1" t="s">
        <v>25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9</v>
      </c>
      <c r="C307" s="2" t="s">
        <v>600</v>
      </c>
      <c r="D307" s="1" t="s">
        <v>25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1</v>
      </c>
      <c r="C308" s="2" t="s">
        <v>602</v>
      </c>
      <c r="D308" s="1" t="s">
        <v>25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3</v>
      </c>
      <c r="C309" s="2" t="s">
        <v>604</v>
      </c>
      <c r="D309" s="1" t="s">
        <v>605</v>
      </c>
      <c r="E309" s="1" t="s">
        <v>606</v>
      </c>
      <c r="F309" s="2" t="s">
        <v>60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8</v>
      </c>
      <c r="C310" s="2" t="s">
        <v>609</v>
      </c>
      <c r="D310" s="1" t="s">
        <v>25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0</v>
      </c>
      <c r="C311" s="2" t="s">
        <v>611</v>
      </c>
      <c r="D311" s="1" t="s">
        <v>25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2</v>
      </c>
      <c r="C312" s="2" t="s">
        <v>613</v>
      </c>
      <c r="D312" s="1" t="s">
        <v>32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4</v>
      </c>
      <c r="C313" s="2" t="s">
        <v>615</v>
      </c>
      <c r="D313" s="1" t="s">
        <v>322</v>
      </c>
      <c r="F313" s="2" t="s">
        <v>61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7</v>
      </c>
      <c r="C314" s="2" t="s">
        <v>618</v>
      </c>
      <c r="D314" s="1" t="s">
        <v>25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9</v>
      </c>
      <c r="C315" s="2" t="s">
        <v>620</v>
      </c>
      <c r="D315" s="1" t="s">
        <v>25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1</v>
      </c>
      <c r="C316" s="2" t="s">
        <v>622</v>
      </c>
      <c r="D316" s="1" t="s">
        <v>25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3</v>
      </c>
      <c r="C317" s="2" t="s">
        <v>624</v>
      </c>
      <c r="D317" s="1" t="s">
        <v>605</v>
      </c>
      <c r="E317" s="1" t="s">
        <v>625</v>
      </c>
      <c r="F317" s="2" t="s">
        <v>62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7</v>
      </c>
      <c r="C318" s="2" t="s">
        <v>628</v>
      </c>
      <c r="D318" s="1" t="s">
        <v>605</v>
      </c>
      <c r="E318" s="1" t="s">
        <v>625</v>
      </c>
      <c r="F318" s="2" t="s">
        <v>62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9</v>
      </c>
      <c r="C319" s="2" t="s">
        <v>630</v>
      </c>
      <c r="D319" s="1" t="s">
        <v>605</v>
      </c>
      <c r="E319" s="1" t="s">
        <v>625</v>
      </c>
      <c r="F319" s="2" t="s">
        <v>62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1</v>
      </c>
      <c r="C320" s="2" t="s">
        <v>632</v>
      </c>
      <c r="D320" s="1" t="s">
        <v>605</v>
      </c>
      <c r="E320" s="1" t="s">
        <v>625</v>
      </c>
      <c r="F320" s="2" t="s">
        <v>62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3</v>
      </c>
      <c r="C321" s="2" t="s">
        <v>634</v>
      </c>
      <c r="D321" s="1" t="s">
        <v>605</v>
      </c>
      <c r="E321" s="1" t="s">
        <v>625</v>
      </c>
      <c r="F321" s="2" t="s">
        <v>62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5</v>
      </c>
      <c r="C322" s="2" t="s">
        <v>636</v>
      </c>
      <c r="D322" s="1" t="s">
        <v>408</v>
      </c>
      <c r="E322" s="1" t="s">
        <v>637</v>
      </c>
      <c r="F322" s="2" t="s">
        <v>6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9</v>
      </c>
      <c r="C323" s="2" t="s">
        <v>640</v>
      </c>
      <c r="D323" s="1" t="s">
        <v>322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2</v>
      </c>
      <c r="C324" s="2" t="s">
        <v>643</v>
      </c>
      <c r="D324" s="1" t="s">
        <v>322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5</v>
      </c>
      <c r="C325" s="2" t="s">
        <v>646</v>
      </c>
      <c r="D325" s="1" t="s">
        <v>90</v>
      </c>
      <c r="F325" s="2" t="s">
        <v>64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8</v>
      </c>
      <c r="C326" s="2" t="s">
        <v>649</v>
      </c>
      <c r="D326" s="1" t="s">
        <v>90</v>
      </c>
      <c r="F326" s="2" t="s">
        <v>64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0</v>
      </c>
      <c r="C327" s="2" t="s">
        <v>651</v>
      </c>
      <c r="D327" s="1" t="s">
        <v>322</v>
      </c>
      <c r="F327" s="2" t="s">
        <v>6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2</v>
      </c>
      <c r="C328" s="2" t="s">
        <v>653</v>
      </c>
      <c r="D328" s="1" t="s">
        <v>90</v>
      </c>
      <c r="F328" s="2" t="s">
        <v>64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4</v>
      </c>
      <c r="C329" s="2" t="s">
        <v>655</v>
      </c>
      <c r="D329" s="1" t="s">
        <v>322</v>
      </c>
      <c r="F329" s="2" t="s">
        <v>65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7</v>
      </c>
      <c r="C330" s="2" t="s">
        <v>658</v>
      </c>
      <c r="D330" s="1" t="s">
        <v>408</v>
      </c>
      <c r="E330" s="1" t="s">
        <v>637</v>
      </c>
      <c r="F330" s="2" t="s">
        <v>63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9</v>
      </c>
      <c r="C331" s="2" t="s">
        <v>660</v>
      </c>
      <c r="D331" s="1" t="s">
        <v>322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1</v>
      </c>
      <c r="C332" s="2" t="s">
        <v>662</v>
      </c>
      <c r="D332" s="1" t="s">
        <v>322</v>
      </c>
      <c r="F332" s="2" t="s">
        <v>6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3</v>
      </c>
      <c r="C333" s="2" t="s">
        <v>664</v>
      </c>
      <c r="D333" s="1" t="s">
        <v>90</v>
      </c>
      <c r="F333" s="2" t="s">
        <v>64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5</v>
      </c>
      <c r="C334" s="2" t="s">
        <v>666</v>
      </c>
      <c r="D334" s="1" t="s">
        <v>90</v>
      </c>
      <c r="F334" s="2" t="s">
        <v>64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7</v>
      </c>
      <c r="C335" s="2" t="s">
        <v>668</v>
      </c>
      <c r="D335" s="1" t="s">
        <v>322</v>
      </c>
      <c r="F335" s="2" t="s">
        <v>64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9</v>
      </c>
      <c r="C336" s="2" t="s">
        <v>670</v>
      </c>
      <c r="D336" s="1" t="s">
        <v>90</v>
      </c>
      <c r="F336" s="2" t="s">
        <v>64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1</v>
      </c>
      <c r="C337" s="2" t="s">
        <v>672</v>
      </c>
      <c r="D337" s="1" t="s">
        <v>322</v>
      </c>
      <c r="F337" s="2" t="s">
        <v>65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3</v>
      </c>
      <c r="C338" s="2" t="s">
        <v>674</v>
      </c>
      <c r="D338" s="1" t="s">
        <v>408</v>
      </c>
      <c r="E338" s="1" t="s">
        <v>637</v>
      </c>
      <c r="F338" s="2" t="s">
        <v>63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5</v>
      </c>
      <c r="C339" s="2" t="s">
        <v>676</v>
      </c>
      <c r="D339" s="1" t="s">
        <v>322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7</v>
      </c>
      <c r="C340" s="2" t="s">
        <v>678</v>
      </c>
      <c r="D340" s="1" t="s">
        <v>322</v>
      </c>
      <c r="F340" s="2" t="s">
        <v>6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9</v>
      </c>
      <c r="C341" s="2" t="s">
        <v>680</v>
      </c>
      <c r="D341" s="1" t="s">
        <v>90</v>
      </c>
      <c r="F341" s="2" t="s">
        <v>64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1</v>
      </c>
      <c r="C342" s="2" t="s">
        <v>682</v>
      </c>
      <c r="D342" s="1" t="s">
        <v>90</v>
      </c>
      <c r="F342" s="2" t="s">
        <v>64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3</v>
      </c>
      <c r="C343" s="2" t="s">
        <v>684</v>
      </c>
      <c r="D343" s="1" t="s">
        <v>322</v>
      </c>
      <c r="F343" s="2" t="s">
        <v>64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5</v>
      </c>
      <c r="C344" s="2" t="s">
        <v>686</v>
      </c>
      <c r="D344" s="1" t="s">
        <v>90</v>
      </c>
      <c r="F344" s="2" t="s">
        <v>64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7</v>
      </c>
      <c r="C345" s="2" t="s">
        <v>688</v>
      </c>
      <c r="D345" s="1" t="s">
        <v>322</v>
      </c>
      <c r="F345" s="2" t="s">
        <v>65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9</v>
      </c>
      <c r="C346" s="2" t="s">
        <v>690</v>
      </c>
      <c r="D346" s="1" t="s">
        <v>408</v>
      </c>
      <c r="E346" s="1" t="s">
        <v>637</v>
      </c>
      <c r="F346" s="2" t="s">
        <v>63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1</v>
      </c>
      <c r="C347" s="2" t="s">
        <v>692</v>
      </c>
      <c r="D347" s="1" t="s">
        <v>322</v>
      </c>
      <c r="F347" s="2" t="s">
        <v>64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3</v>
      </c>
      <c r="C348" s="2" t="s">
        <v>694</v>
      </c>
      <c r="D348" s="1" t="s">
        <v>322</v>
      </c>
      <c r="F348" s="2" t="s">
        <v>64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5</v>
      </c>
      <c r="C349" s="2" t="s">
        <v>696</v>
      </c>
      <c r="D349" s="1" t="s">
        <v>90</v>
      </c>
      <c r="F349" s="2" t="s">
        <v>64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7</v>
      </c>
      <c r="C350" s="2" t="s">
        <v>698</v>
      </c>
      <c r="D350" s="1" t="s">
        <v>90</v>
      </c>
      <c r="F350" s="2" t="s">
        <v>64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9</v>
      </c>
      <c r="C351" s="2" t="s">
        <v>700</v>
      </c>
      <c r="D351" s="1" t="s">
        <v>322</v>
      </c>
      <c r="F351" s="2" t="s">
        <v>64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1</v>
      </c>
      <c r="C352" s="2" t="s">
        <v>702</v>
      </c>
      <c r="D352" s="1" t="s">
        <v>90</v>
      </c>
      <c r="F352" s="2" t="s">
        <v>64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3</v>
      </c>
      <c r="C353" s="2" t="s">
        <v>704</v>
      </c>
      <c r="D353" s="1" t="s">
        <v>408</v>
      </c>
      <c r="E353" s="1" t="s">
        <v>637</v>
      </c>
      <c r="F353" s="2" t="s">
        <v>63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5</v>
      </c>
      <c r="C354" s="2" t="s">
        <v>706</v>
      </c>
      <c r="D354" s="1" t="s">
        <v>322</v>
      </c>
      <c r="F354" s="2" t="s">
        <v>64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7</v>
      </c>
      <c r="C355" s="2" t="s">
        <v>708</v>
      </c>
      <c r="D355" s="1" t="s">
        <v>322</v>
      </c>
      <c r="F355" s="2" t="s">
        <v>64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9</v>
      </c>
      <c r="C356" s="2" t="s">
        <v>710</v>
      </c>
      <c r="D356" s="1" t="s">
        <v>90</v>
      </c>
      <c r="F356" s="2" t="s">
        <v>64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1</v>
      </c>
      <c r="C357" s="2" t="s">
        <v>712</v>
      </c>
      <c r="D357" s="1" t="s">
        <v>90</v>
      </c>
      <c r="F357" s="2" t="s">
        <v>64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3</v>
      </c>
      <c r="C358" s="2" t="s">
        <v>714</v>
      </c>
      <c r="D358" s="1" t="s">
        <v>322</v>
      </c>
      <c r="F358" s="2" t="s">
        <v>64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5</v>
      </c>
      <c r="C359" s="2" t="s">
        <v>716</v>
      </c>
      <c r="D359" s="1" t="s">
        <v>90</v>
      </c>
      <c r="F359" s="2" t="s">
        <v>64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7</v>
      </c>
      <c r="C360" s="2" t="s">
        <v>718</v>
      </c>
      <c r="D360" s="1" t="s">
        <v>408</v>
      </c>
      <c r="E360" s="1" t="s">
        <v>637</v>
      </c>
      <c r="F360" s="2" t="s">
        <v>6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9</v>
      </c>
      <c r="C361" s="2" t="s">
        <v>720</v>
      </c>
      <c r="D361" s="1" t="s">
        <v>322</v>
      </c>
      <c r="F361" s="2" t="s">
        <v>64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1</v>
      </c>
      <c r="C362" s="2" t="s">
        <v>722</v>
      </c>
      <c r="D362" s="1" t="s">
        <v>322</v>
      </c>
      <c r="F362" s="2" t="s">
        <v>64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3</v>
      </c>
      <c r="C363" s="2" t="s">
        <v>724</v>
      </c>
      <c r="D363" s="1" t="s">
        <v>90</v>
      </c>
      <c r="F363" s="2" t="s">
        <v>64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5</v>
      </c>
      <c r="C364" s="2" t="s">
        <v>726</v>
      </c>
      <c r="D364" s="1" t="s">
        <v>90</v>
      </c>
      <c r="F364" s="2" t="s">
        <v>64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7</v>
      </c>
      <c r="C365" s="2" t="s">
        <v>728</v>
      </c>
      <c r="D365" s="1" t="s">
        <v>322</v>
      </c>
      <c r="F365" s="2" t="s">
        <v>64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9</v>
      </c>
      <c r="C366" s="2" t="s">
        <v>730</v>
      </c>
      <c r="D366" s="1" t="s">
        <v>90</v>
      </c>
      <c r="F366" s="2" t="s">
        <v>64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1</v>
      </c>
      <c r="C367" s="2" t="s">
        <v>732</v>
      </c>
      <c r="D367" s="1" t="s">
        <v>322</v>
      </c>
      <c r="F367" s="2" t="s">
        <v>65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3</v>
      </c>
      <c r="C368" s="2" t="s">
        <v>734</v>
      </c>
      <c r="D368" s="1" t="s">
        <v>322</v>
      </c>
      <c r="F368" s="2" t="s">
        <v>64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5</v>
      </c>
      <c r="C369" s="2" t="s">
        <v>736</v>
      </c>
      <c r="D369" s="1" t="s">
        <v>322</v>
      </c>
      <c r="F369" s="2" t="s">
        <v>65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7</v>
      </c>
      <c r="C370" s="2" t="s">
        <v>738</v>
      </c>
      <c r="D370" s="1" t="s">
        <v>322</v>
      </c>
      <c r="F370" s="2" t="s">
        <v>64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9</v>
      </c>
      <c r="C371" s="2" t="s">
        <v>740</v>
      </c>
      <c r="D371" s="1" t="s">
        <v>322</v>
      </c>
      <c r="F371" s="2" t="s">
        <v>64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1</v>
      </c>
      <c r="C372" s="2" t="s">
        <v>742</v>
      </c>
      <c r="D372" s="1" t="s">
        <v>322</v>
      </c>
      <c r="F372" s="2" t="s">
        <v>64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3</v>
      </c>
      <c r="C373" s="2" t="s">
        <v>744</v>
      </c>
      <c r="D373" s="1" t="s">
        <v>322</v>
      </c>
      <c r="F373" s="2" t="s">
        <v>64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5</v>
      </c>
      <c r="C374" s="2" t="s">
        <v>746</v>
      </c>
      <c r="D374" s="1" t="s">
        <v>322</v>
      </c>
      <c r="F374" s="2" t="s">
        <v>64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7</v>
      </c>
      <c r="C375" s="2" t="s">
        <v>748</v>
      </c>
      <c r="D375" s="1" t="s">
        <v>408</v>
      </c>
      <c r="E375" s="1" t="s">
        <v>637</v>
      </c>
      <c r="F375" s="2" t="s">
        <v>63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9</v>
      </c>
      <c r="C376" s="2" t="s">
        <v>750</v>
      </c>
      <c r="D376" s="1" t="s">
        <v>322</v>
      </c>
      <c r="F376" s="2" t="s">
        <v>64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1</v>
      </c>
      <c r="C377" s="2" t="s">
        <v>752</v>
      </c>
      <c r="D377" s="1" t="s">
        <v>322</v>
      </c>
      <c r="F377" s="2" t="s">
        <v>64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3</v>
      </c>
      <c r="C378" s="2" t="s">
        <v>754</v>
      </c>
      <c r="D378" s="1" t="s">
        <v>90</v>
      </c>
      <c r="F378" s="2" t="s">
        <v>64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5</v>
      </c>
      <c r="C379" s="2" t="s">
        <v>756</v>
      </c>
      <c r="D379" s="1" t="s">
        <v>90</v>
      </c>
      <c r="F379" s="2" t="s">
        <v>64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7</v>
      </c>
      <c r="C380" s="2" t="s">
        <v>758</v>
      </c>
      <c r="D380" s="1" t="s">
        <v>90</v>
      </c>
      <c r="F380" s="2" t="s">
        <v>64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9</v>
      </c>
      <c r="C381" s="2" t="s">
        <v>760</v>
      </c>
      <c r="D381" s="1" t="s">
        <v>322</v>
      </c>
      <c r="F381" s="2" t="s">
        <v>6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1</v>
      </c>
      <c r="C382" s="2" t="s">
        <v>762</v>
      </c>
      <c r="D382" s="1" t="s">
        <v>90</v>
      </c>
      <c r="F382" s="2" t="s">
        <v>76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4</v>
      </c>
      <c r="C383" s="2" t="s">
        <v>765</v>
      </c>
      <c r="D383" s="1" t="s">
        <v>2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6</v>
      </c>
      <c r="C384" s="2" t="s">
        <v>767</v>
      </c>
      <c r="D384" s="1" t="s">
        <v>408</v>
      </c>
      <c r="E384" s="1" t="s">
        <v>768</v>
      </c>
      <c r="F384" s="2" t="s">
        <v>76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0</v>
      </c>
      <c r="C385" s="2" t="s">
        <v>771</v>
      </c>
      <c r="D385" s="1" t="s">
        <v>408</v>
      </c>
      <c r="E385" s="1" t="s">
        <v>637</v>
      </c>
      <c r="F385" s="2" t="s">
        <v>63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2</v>
      </c>
      <c r="C386" s="2" t="s">
        <v>773</v>
      </c>
      <c r="D386" s="1" t="s">
        <v>322</v>
      </c>
      <c r="F386" s="2" t="s">
        <v>64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4</v>
      </c>
      <c r="C387" s="2" t="s">
        <v>775</v>
      </c>
      <c r="D387" s="1" t="s">
        <v>322</v>
      </c>
      <c r="F387" s="2" t="s">
        <v>64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6</v>
      </c>
      <c r="C388" s="2" t="s">
        <v>777</v>
      </c>
      <c r="D388" s="1" t="s">
        <v>90</v>
      </c>
      <c r="F388" s="2" t="s">
        <v>64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8</v>
      </c>
      <c r="C389" s="2" t="s">
        <v>779</v>
      </c>
      <c r="D389" s="1" t="s">
        <v>90</v>
      </c>
      <c r="F389" s="2" t="s">
        <v>64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0</v>
      </c>
      <c r="C390" s="2" t="s">
        <v>781</v>
      </c>
      <c r="D390" s="1" t="s">
        <v>25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83</v>
      </c>
    </row>
    <row r="3" customFormat="false" ht="12.75" hidden="false" customHeight="false" outlineLevel="0" collapsed="false">
      <c r="A3" s="21" t="s">
        <v>784</v>
      </c>
    </row>
    <row r="4" customFormat="false" ht="12.75" hidden="false" customHeight="false" outlineLevel="0" collapsed="false">
      <c r="A4" s="21" t="s">
        <v>785</v>
      </c>
    </row>
    <row r="5" customFormat="false" ht="12.75" hidden="false" customHeight="false" outlineLevel="0" collapsed="false">
      <c r="A5" s="21" t="s">
        <v>786</v>
      </c>
    </row>
    <row r="6" customFormat="false" ht="12.75" hidden="false" customHeight="false" outlineLevel="0" collapsed="false">
      <c r="A6" s="21" t="s">
        <v>787</v>
      </c>
    </row>
    <row r="7" customFormat="false" ht="12.75" hidden="false" customHeight="false" outlineLevel="0" collapsed="false">
      <c r="A7" s="21" t="s">
        <v>788</v>
      </c>
    </row>
    <row r="8" customFormat="false" ht="12.75" hidden="false" customHeight="false" outlineLevel="0" collapsed="false">
      <c r="A8" s="21" t="s">
        <v>789</v>
      </c>
    </row>
    <row r="9" customFormat="false" ht="12.75" hidden="false" customHeight="false" outlineLevel="0" collapsed="false">
      <c r="A9" s="21" t="s">
        <v>790</v>
      </c>
    </row>
    <row r="10" customFormat="false" ht="12.75" hidden="false" customHeight="false" outlineLevel="0" collapsed="false">
      <c r="A10" s="21" t="s">
        <v>791</v>
      </c>
    </row>
    <row r="12" customFormat="false" ht="12.75" hidden="false" customHeight="false" outlineLevel="0" collapsed="false">
      <c r="A12" s="22" t="s">
        <v>792</v>
      </c>
    </row>
    <row r="13" customFormat="false" ht="12.75" hidden="false" customHeight="false" outlineLevel="0" collapsed="false">
      <c r="A13" s="21" t="s">
        <v>793</v>
      </c>
    </row>
    <row r="14" customFormat="false" ht="12.75" hidden="false" customHeight="false" outlineLevel="0" collapsed="false">
      <c r="A14" s="21" t="s">
        <v>794</v>
      </c>
    </row>
    <row r="15" customFormat="false" ht="12.75" hidden="false" customHeight="false" outlineLevel="0" collapsed="false">
      <c r="A15" s="21" t="s">
        <v>795</v>
      </c>
    </row>
    <row r="16" customFormat="false" ht="12.75" hidden="false" customHeight="false" outlineLevel="0" collapsed="false">
      <c r="A16" s="21" t="s">
        <v>796</v>
      </c>
    </row>
    <row r="17" customFormat="false" ht="12.75" hidden="false" customHeight="false" outlineLevel="0" collapsed="false">
      <c r="A17" s="21" t="s">
        <v>797</v>
      </c>
    </row>
    <row r="18" customFormat="false" ht="12.75" hidden="false" customHeight="false" outlineLevel="0" collapsed="false">
      <c r="A18" s="21" t="s">
        <v>798</v>
      </c>
    </row>
    <row r="19" customFormat="false" ht="12.75" hidden="false" customHeight="false" outlineLevel="0" collapsed="false">
      <c r="A19" s="21" t="s">
        <v>799</v>
      </c>
    </row>
    <row r="20" customFormat="false" ht="12.75" hidden="false" customHeight="false" outlineLevel="0" collapsed="false">
      <c r="A20" s="21" t="s">
        <v>800</v>
      </c>
    </row>
    <row r="21" customFormat="false" ht="12.75" hidden="false" customHeight="false" outlineLevel="0" collapsed="false">
      <c r="A21" s="21" t="s">
        <v>801</v>
      </c>
    </row>
    <row r="22" customFormat="false" ht="12.75" hidden="false" customHeight="false" outlineLevel="0" collapsed="false">
      <c r="A22" s="21" t="s">
        <v>802</v>
      </c>
    </row>
    <row r="23" customFormat="false" ht="12.75" hidden="false" customHeight="false" outlineLevel="0" collapsed="false">
      <c r="A23" s="21" t="s">
        <v>803</v>
      </c>
    </row>
    <row r="24" customFormat="false" ht="12.75" hidden="false" customHeight="false" outlineLevel="0" collapsed="false">
      <c r="A24" s="21" t="s">
        <v>804</v>
      </c>
    </row>
    <row r="25" customFormat="false" ht="12.75" hidden="false" customHeight="false" outlineLevel="0" collapsed="false">
      <c r="A25" s="21" t="s">
        <v>805</v>
      </c>
    </row>
    <row r="26" customFormat="false" ht="12.75" hidden="false" customHeight="false" outlineLevel="0" collapsed="false">
      <c r="A26" s="21" t="s">
        <v>806</v>
      </c>
    </row>
    <row r="27" customFormat="false" ht="12.75" hidden="false" customHeight="false" outlineLevel="0" collapsed="false">
      <c r="A27" s="21" t="s">
        <v>807</v>
      </c>
    </row>
    <row r="28" customFormat="false" ht="12.75" hidden="false" customHeight="false" outlineLevel="0" collapsed="false">
      <c r="A28" s="21" t="s">
        <v>808</v>
      </c>
    </row>
    <row r="29" customFormat="false" ht="12.75" hidden="false" customHeight="false" outlineLevel="0" collapsed="false">
      <c r="A29" s="21" t="s">
        <v>809</v>
      </c>
    </row>
    <row r="30" customFormat="false" ht="12.75" hidden="false" customHeight="false" outlineLevel="0" collapsed="false">
      <c r="A30" s="21" t="s">
        <v>810</v>
      </c>
    </row>
    <row r="32" customFormat="false" ht="12.75" hidden="false" customHeight="false" outlineLevel="0" collapsed="false">
      <c r="A32" s="22" t="s">
        <v>811</v>
      </c>
    </row>
    <row r="33" customFormat="false" ht="12.75" hidden="false" customHeight="false" outlineLevel="0" collapsed="false">
      <c r="A33" s="21" t="s">
        <v>812</v>
      </c>
    </row>
    <row r="35" customFormat="false" ht="12.75" hidden="false" customHeight="false" outlineLevel="0" collapsed="false">
      <c r="A35" s="22" t="s">
        <v>813</v>
      </c>
    </row>
    <row r="37" customFormat="false" ht="12.75" hidden="false" customHeight="false" outlineLevel="0" collapsed="false">
      <c r="A37" s="22" t="s">
        <v>814</v>
      </c>
    </row>
    <row r="38" customFormat="false" ht="12.75" hidden="false" customHeight="false" outlineLevel="0" collapsed="false">
      <c r="A38" s="21" t="s">
        <v>815</v>
      </c>
    </row>
    <row r="39" customFormat="false" ht="12.75" hidden="false" customHeight="false" outlineLevel="0" collapsed="false">
      <c r="A39" s="21" t="s">
        <v>816</v>
      </c>
    </row>
    <row r="40" customFormat="false" ht="12.75" hidden="false" customHeight="false" outlineLevel="0" collapsed="false">
      <c r="A40" s="21" t="s">
        <v>817</v>
      </c>
    </row>
    <row r="41" customFormat="false" ht="12.75" hidden="false" customHeight="false" outlineLevel="0" collapsed="false">
      <c r="A41" s="21" t="s">
        <v>818</v>
      </c>
    </row>
    <row r="42" customFormat="false" ht="12.75" hidden="false" customHeight="false" outlineLevel="0" collapsed="false">
      <c r="A42" s="21" t="s">
        <v>819</v>
      </c>
    </row>
    <row r="43" customFormat="false" ht="12.75" hidden="false" customHeight="false" outlineLevel="0" collapsed="false">
      <c r="A43" s="21" t="s">
        <v>820</v>
      </c>
    </row>
    <row r="44" customFormat="false" ht="12.75" hidden="false" customHeight="false" outlineLevel="0" collapsed="false">
      <c r="A44" s="21" t="s">
        <v>821</v>
      </c>
    </row>
    <row r="45" customFormat="false" ht="12.75" hidden="false" customHeight="false" outlineLevel="0" collapsed="false">
      <c r="A45" s="21" t="s">
        <v>822</v>
      </c>
    </row>
    <row r="46" customFormat="false" ht="12.75" hidden="false" customHeight="false" outlineLevel="0" collapsed="false">
      <c r="A46" s="21" t="s">
        <v>823</v>
      </c>
    </row>
    <row r="48" customFormat="false" ht="12.75" hidden="false" customHeight="false" outlineLevel="0" collapsed="false">
      <c r="A48" s="22" t="s">
        <v>824</v>
      </c>
    </row>
    <row r="49" customFormat="false" ht="12.75" hidden="false" customHeight="false" outlineLevel="0" collapsed="false">
      <c r="A49" s="21" t="s">
        <v>825</v>
      </c>
    </row>
    <row r="50" customFormat="false" ht="12.75" hidden="false" customHeight="false" outlineLevel="0" collapsed="false">
      <c r="A50" s="21" t="s">
        <v>826</v>
      </c>
    </row>
    <row r="51" customFormat="false" ht="12.75" hidden="false" customHeight="false" outlineLevel="0" collapsed="false">
      <c r="A51" s="21" t="s">
        <v>827</v>
      </c>
    </row>
    <row r="52" customFormat="false" ht="12.75" hidden="false" customHeight="false" outlineLevel="0" collapsed="false">
      <c r="A52" s="21" t="s">
        <v>828</v>
      </c>
    </row>
    <row r="53" customFormat="false" ht="12.75" hidden="false" customHeight="false" outlineLevel="0" collapsed="false">
      <c r="A53" s="21" t="s">
        <v>829</v>
      </c>
    </row>
    <row r="54" customFormat="false" ht="12.75" hidden="false" customHeight="false" outlineLevel="0" collapsed="false">
      <c r="A54" s="21" t="s">
        <v>830</v>
      </c>
    </row>
    <row r="55" customFormat="false" ht="12.75" hidden="false" customHeight="false" outlineLevel="0" collapsed="false">
      <c r="A55" s="21" t="s">
        <v>831</v>
      </c>
    </row>
    <row r="56" customFormat="false" ht="12.75" hidden="false" customHeight="false" outlineLevel="0" collapsed="false">
      <c r="A56" s="21" t="s">
        <v>832</v>
      </c>
    </row>
    <row r="57" customFormat="false" ht="12.75" hidden="false" customHeight="false" outlineLevel="0" collapsed="false">
      <c r="A57" s="21" t="s">
        <v>833</v>
      </c>
    </row>
    <row r="58" customFormat="false" ht="12.75" hidden="false" customHeight="false" outlineLevel="0" collapsed="false">
      <c r="A58" s="21" t="s">
        <v>834</v>
      </c>
    </row>
    <row r="59" customFormat="false" ht="12.75" hidden="false" customHeight="false" outlineLevel="0" collapsed="false">
      <c r="A59" s="21" t="s">
        <v>835</v>
      </c>
    </row>
    <row r="60" customFormat="false" ht="12.75" hidden="false" customHeight="false" outlineLevel="0" collapsed="false">
      <c r="A60" s="21" t="s">
        <v>836</v>
      </c>
    </row>
    <row r="61" customFormat="false" ht="12.75" hidden="false" customHeight="false" outlineLevel="0" collapsed="false">
      <c r="A61" s="21" t="s">
        <v>837</v>
      </c>
    </row>
    <row r="62" customFormat="false" ht="12.75" hidden="false" customHeight="false" outlineLevel="0" collapsed="false">
      <c r="A62" s="21" t="s">
        <v>838</v>
      </c>
    </row>
    <row r="63" customFormat="false" ht="12.75" hidden="false" customHeight="false" outlineLevel="0" collapsed="false">
      <c r="A63" s="21" t="s">
        <v>839</v>
      </c>
    </row>
    <row r="64" customFormat="false" ht="12.75" hidden="false" customHeight="false" outlineLevel="0" collapsed="false">
      <c r="A64" s="21" t="s">
        <v>840</v>
      </c>
    </row>
    <row r="65" customFormat="false" ht="12.75" hidden="false" customHeight="false" outlineLevel="0" collapsed="false">
      <c r="A65" s="21" t="s">
        <v>841</v>
      </c>
    </row>
    <row r="66" customFormat="false" ht="12.75" hidden="false" customHeight="false" outlineLevel="0" collapsed="false">
      <c r="A66" s="21" t="s">
        <v>842</v>
      </c>
    </row>
    <row r="67" customFormat="false" ht="12.75" hidden="false" customHeight="false" outlineLevel="0" collapsed="false">
      <c r="A67" s="21" t="s">
        <v>843</v>
      </c>
    </row>
    <row r="68" customFormat="false" ht="12.75" hidden="false" customHeight="false" outlineLevel="0" collapsed="false">
      <c r="A68" s="21" t="s">
        <v>844</v>
      </c>
    </row>
    <row r="69" customFormat="false" ht="12.75" hidden="false" customHeight="false" outlineLevel="0" collapsed="false">
      <c r="A69" s="21" t="s">
        <v>845</v>
      </c>
    </row>
    <row r="70" customFormat="false" ht="12.75" hidden="false" customHeight="false" outlineLevel="0" collapsed="false">
      <c r="A70" s="21" t="s">
        <v>846</v>
      </c>
    </row>
    <row r="71" customFormat="false" ht="12.75" hidden="false" customHeight="false" outlineLevel="0" collapsed="false">
      <c r="A71" s="21" t="s">
        <v>847</v>
      </c>
    </row>
    <row r="72" customFormat="false" ht="12.75" hidden="false" customHeight="false" outlineLevel="0" collapsed="false">
      <c r="A72" s="21" t="s">
        <v>848</v>
      </c>
    </row>
    <row r="73" customFormat="false" ht="12.75" hidden="false" customHeight="false" outlineLevel="0" collapsed="false">
      <c r="A73" s="21" t="s">
        <v>849</v>
      </c>
    </row>
    <row r="74" customFormat="false" ht="12.75" hidden="false" customHeight="false" outlineLevel="0" collapsed="false">
      <c r="A74" s="21" t="s">
        <v>850</v>
      </c>
    </row>
    <row r="75" customFormat="false" ht="12.75" hidden="false" customHeight="false" outlineLevel="0" collapsed="false">
      <c r="A75" s="21" t="s">
        <v>851</v>
      </c>
    </row>
    <row r="76" customFormat="false" ht="12.75" hidden="false" customHeight="false" outlineLevel="0" collapsed="false">
      <c r="A76" s="21" t="s">
        <v>852</v>
      </c>
    </row>
    <row r="77" customFormat="false" ht="12.75" hidden="false" customHeight="false" outlineLevel="0" collapsed="false">
      <c r="A77" s="21" t="s">
        <v>853</v>
      </c>
    </row>
    <row r="78" customFormat="false" ht="12.75" hidden="false" customHeight="false" outlineLevel="0" collapsed="false">
      <c r="A78" s="21" t="s">
        <v>854</v>
      </c>
    </row>
    <row r="79" customFormat="false" ht="12.75" hidden="false" customHeight="false" outlineLevel="0" collapsed="false">
      <c r="A79" s="21" t="s">
        <v>855</v>
      </c>
    </row>
    <row r="80" customFormat="false" ht="12.75" hidden="false" customHeight="false" outlineLevel="0" collapsed="false">
      <c r="A80" s="21" t="s">
        <v>856</v>
      </c>
    </row>
    <row r="81" customFormat="false" ht="12.75" hidden="false" customHeight="false" outlineLevel="0" collapsed="false">
      <c r="A81" s="21" t="s">
        <v>857</v>
      </c>
    </row>
    <row r="82" customFormat="false" ht="12.75" hidden="false" customHeight="false" outlineLevel="0" collapsed="false">
      <c r="A82" s="21" t="s">
        <v>858</v>
      </c>
    </row>
    <row r="83" customFormat="false" ht="12.75" hidden="false" customHeight="false" outlineLevel="0" collapsed="false">
      <c r="A83" s="21" t="s">
        <v>859</v>
      </c>
    </row>
    <row r="84" customFormat="false" ht="12.75" hidden="false" customHeight="false" outlineLevel="0" collapsed="false">
      <c r="A84" s="21" t="s">
        <v>860</v>
      </c>
    </row>
    <row r="85" customFormat="false" ht="12.75" hidden="false" customHeight="false" outlineLevel="0" collapsed="false">
      <c r="A85" s="21" t="s">
        <v>861</v>
      </c>
    </row>
    <row r="86" customFormat="false" ht="12.75" hidden="false" customHeight="false" outlineLevel="0" collapsed="false">
      <c r="A86" s="21" t="s">
        <v>862</v>
      </c>
    </row>
    <row r="87" customFormat="false" ht="12.75" hidden="false" customHeight="false" outlineLevel="0" collapsed="false">
      <c r="A87" s="21" t="s">
        <v>863</v>
      </c>
    </row>
    <row r="88" customFormat="false" ht="12.75" hidden="false" customHeight="false" outlineLevel="0" collapsed="false">
      <c r="A88" s="21" t="s">
        <v>864</v>
      </c>
    </row>
    <row r="90" customFormat="false" ht="12.75" hidden="false" customHeight="false" outlineLevel="0" collapsed="false">
      <c r="A90" s="22" t="s">
        <v>865</v>
      </c>
    </row>
    <row r="91" customFormat="false" ht="12.75" hidden="false" customHeight="false" outlineLevel="0" collapsed="false">
      <c r="A91" s="21" t="s">
        <v>866</v>
      </c>
    </row>
    <row r="92" customFormat="false" ht="12.75" hidden="false" customHeight="false" outlineLevel="0" collapsed="false">
      <c r="A92" s="21" t="s">
        <v>867</v>
      </c>
    </row>
    <row r="93" customFormat="false" ht="12.75" hidden="false" customHeight="false" outlineLevel="0" collapsed="false">
      <c r="A93" s="21" t="s">
        <v>868</v>
      </c>
    </row>
    <row r="94" customFormat="false" ht="12.75" hidden="false" customHeight="false" outlineLevel="0" collapsed="false">
      <c r="A94" s="21" t="s">
        <v>869</v>
      </c>
    </row>
    <row r="95" customFormat="false" ht="12.75" hidden="false" customHeight="false" outlineLevel="0" collapsed="false">
      <c r="A95" s="21" t="s">
        <v>870</v>
      </c>
    </row>
    <row r="96" customFormat="false" ht="12.75" hidden="false" customHeight="false" outlineLevel="0" collapsed="false">
      <c r="A96" s="21" t="s">
        <v>871</v>
      </c>
    </row>
    <row r="97" customFormat="false" ht="12.75" hidden="false" customHeight="false" outlineLevel="0" collapsed="false">
      <c r="A97" s="21" t="s">
        <v>872</v>
      </c>
    </row>
    <row r="98" customFormat="false" ht="12.75" hidden="false" customHeight="false" outlineLevel="0" collapsed="false">
      <c r="A98" s="21" t="s">
        <v>873</v>
      </c>
    </row>
    <row r="99" customFormat="false" ht="12.75" hidden="false" customHeight="false" outlineLevel="0" collapsed="false">
      <c r="A99" s="21" t="s">
        <v>874</v>
      </c>
    </row>
    <row r="101" customFormat="false" ht="12.75" hidden="false" customHeight="false" outlineLevel="0" collapsed="false">
      <c r="A101" s="22" t="s">
        <v>87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