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88U record S" sheetId="1" state="visible" r:id="rId2"/>
    <sheet name="WG88U record T" sheetId="2" state="visible" r:id="rId3"/>
    <sheet name="WG88U esplicitazione campi" sheetId="3" state="visible" r:id="rId4"/>
    <sheet name="WG88U controlli" sheetId="4" state="visible" r:id="rId5"/>
  </sheets>
  <definedNames>
    <definedName function="false" hidden="false" localSheetId="0" name="_xlnm.Print_Titles" vbProcedure="false">'WG88U record S'!$2:$2</definedName>
    <definedName function="false" hidden="false" localSheetId="1" name="_xlnm.Print_Titles" vbProcedure="false">'WG8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1" uniqueCount="98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829940 853203 8553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5</t>
  </si>
  <si>
    <t xml:space="preserve">B00101</t>
  </si>
  <si>
    <t xml:space="preserve">CAT</t>
  </si>
  <si>
    <t xml:space="preserve">B00301</t>
  </si>
  <si>
    <t xml:space="preserve">Superficie locali destinati ad aule per l'insegnamento</t>
  </si>
  <si>
    <t xml:space="preserve">B00401</t>
  </si>
  <si>
    <t xml:space="preserve">Posti aula</t>
  </si>
  <si>
    <t xml:space="preserve">B00501</t>
  </si>
  <si>
    <t xml:space="preserve">Superficie locali destinati a uffici</t>
  </si>
  <si>
    <t xml:space="preserve">B00601</t>
  </si>
  <si>
    <t xml:space="preserve">Superficie locali destinati ad altri servizi escluse le rimesse  (veicoli) ed i locali per il ricovero (imbarcazioni, aeromobili)</t>
  </si>
  <si>
    <t xml:space="preserve">B01001</t>
  </si>
  <si>
    <t xml:space="preserve">B01201</t>
  </si>
  <si>
    <t xml:space="preserve">B01301</t>
  </si>
  <si>
    <t xml:space="preserve">B01401</t>
  </si>
  <si>
    <t xml:space="preserve">B015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801</t>
  </si>
  <si>
    <t xml:space="preserve">B03001</t>
  </si>
  <si>
    <t xml:space="preserve">B03101</t>
  </si>
  <si>
    <t xml:space="preserve">B03201</t>
  </si>
  <si>
    <t xml:space="preserve">B033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601</t>
  </si>
  <si>
    <t xml:space="preserve">B04801</t>
  </si>
  <si>
    <t xml:space="preserve">B04901</t>
  </si>
  <si>
    <t xml:space="preserve">B05001</t>
  </si>
  <si>
    <t xml:space="preserve">B051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301</t>
  </si>
  <si>
    <t xml:space="preserve">B07501</t>
  </si>
  <si>
    <t xml:space="preserve">B07601</t>
  </si>
  <si>
    <t xml:space="preserve">B07701</t>
  </si>
  <si>
    <t xml:space="preserve">B07801</t>
  </si>
  <si>
    <t xml:space="preserve">B08201</t>
  </si>
  <si>
    <t xml:space="preserve">B08401</t>
  </si>
  <si>
    <t xml:space="preserve">B08501</t>
  </si>
  <si>
    <t xml:space="preserve">B08601</t>
  </si>
  <si>
    <t xml:space="preserve">B08701</t>
  </si>
  <si>
    <t xml:space="preserve">B09101</t>
  </si>
  <si>
    <t xml:space="preserve">B09301</t>
  </si>
  <si>
    <t xml:space="preserve">B09401</t>
  </si>
  <si>
    <t xml:space="preserve">B09501</t>
  </si>
  <si>
    <t xml:space="preserve">B09601</t>
  </si>
  <si>
    <t xml:space="preserve">B10001</t>
  </si>
  <si>
    <t xml:space="preserve">B10201</t>
  </si>
  <si>
    <t xml:space="preserve">B10301</t>
  </si>
  <si>
    <t xml:space="preserve">B10401</t>
  </si>
  <si>
    <t xml:space="preserve">B10501</t>
  </si>
  <si>
    <t xml:space="preserve">B10901</t>
  </si>
  <si>
    <t xml:space="preserve">B11101</t>
  </si>
  <si>
    <t xml:space="preserve">B11201</t>
  </si>
  <si>
    <t xml:space="preserve">B11301</t>
  </si>
  <si>
    <t xml:space="preserve">B11401</t>
  </si>
  <si>
    <t xml:space="preserve">B11801</t>
  </si>
  <si>
    <t xml:space="preserve">B12001</t>
  </si>
  <si>
    <t xml:space="preserve">B12101</t>
  </si>
  <si>
    <t xml:space="preserve">B12201</t>
  </si>
  <si>
    <t xml:space="preserve">B12301</t>
  </si>
  <si>
    <t xml:space="preserve">B12701</t>
  </si>
  <si>
    <t xml:space="preserve">B12901</t>
  </si>
  <si>
    <t xml:space="preserve">B13001</t>
  </si>
  <si>
    <t xml:space="preserve">B13101</t>
  </si>
  <si>
    <t xml:space="preserve">B13201</t>
  </si>
  <si>
    <t xml:space="preserve">D00101</t>
  </si>
  <si>
    <t xml:space="preserve">Patenti AM</t>
  </si>
  <si>
    <t xml:space="preserve">PC</t>
  </si>
  <si>
    <t xml:space="preserve">D00201</t>
  </si>
  <si>
    <t xml:space="preserve">Patenti A, A1 e A2</t>
  </si>
  <si>
    <t xml:space="preserve">D00301</t>
  </si>
  <si>
    <t xml:space="preserve">Patenti B e B1</t>
  </si>
  <si>
    <t xml:space="preserve">D00401</t>
  </si>
  <si>
    <t xml:space="preserve">Patenti BE, C, CE, D e DE</t>
  </si>
  <si>
    <t xml:space="preserve">D00501</t>
  </si>
  <si>
    <t xml:space="preserve">CQC (esclusi i rinnovi)</t>
  </si>
  <si>
    <t xml:space="preserve">D00601</t>
  </si>
  <si>
    <t xml:space="preserve">Rinnovi CQC</t>
  </si>
  <si>
    <t xml:space="preserve">D00701</t>
  </si>
  <si>
    <t xml:space="preserve">Guida Accompagnata (GA)</t>
  </si>
  <si>
    <t xml:space="preserve">D00801</t>
  </si>
  <si>
    <t xml:space="preserve">CAP e ADR</t>
  </si>
  <si>
    <t xml:space="preserve">D00901</t>
  </si>
  <si>
    <t xml:space="preserve">Lezioni di guida extra (per persone già patentate)</t>
  </si>
  <si>
    <t xml:space="preserve">D01001</t>
  </si>
  <si>
    <t xml:space="preserve">Corsi per il recupero dei punti decurtati</t>
  </si>
  <si>
    <t xml:space="preserve">D01101</t>
  </si>
  <si>
    <t xml:space="preserve">Corsi di guida sicura, sportiva, rally e simili</t>
  </si>
  <si>
    <t xml:space="preserve">D01201</t>
  </si>
  <si>
    <t xml:space="preserve">Patenti vela entro le 12 Mg</t>
  </si>
  <si>
    <t xml:space="preserve">D01301</t>
  </si>
  <si>
    <t xml:space="preserve">Patenti motore entro le 12 Mg</t>
  </si>
  <si>
    <t xml:space="preserve">D01401</t>
  </si>
  <si>
    <t xml:space="preserve">Patenti vela oltre le 12 Mg</t>
  </si>
  <si>
    <t xml:space="preserve">D01501</t>
  </si>
  <si>
    <t xml:space="preserve">Patenti motore oltre le 12 Mg</t>
  </si>
  <si>
    <t xml:space="preserve">D01602</t>
  </si>
  <si>
    <t xml:space="preserve">Pratiche patenti (escluso D17)</t>
  </si>
  <si>
    <t xml:space="preserve">D01702</t>
  </si>
  <si>
    <t xml:space="preserve">Pratiche patenti nautiche</t>
  </si>
  <si>
    <t xml:space="preserve">D01801</t>
  </si>
  <si>
    <t xml:space="preserve">Pratiche automobilistiche</t>
  </si>
  <si>
    <t xml:space="preserve">D01802</t>
  </si>
  <si>
    <t xml:space="preserve">D01902</t>
  </si>
  <si>
    <t xml:space="preserve">Pratiche nautiche e aeroportuali</t>
  </si>
  <si>
    <t xml:space="preserve">D02002</t>
  </si>
  <si>
    <t xml:space="preserve">Pratiche assicurative e relativi certificati</t>
  </si>
  <si>
    <t xml:space="preserve">D02102</t>
  </si>
  <si>
    <t xml:space="preserve">Pratiche per finanziamenti, mutui e relativi certificati</t>
  </si>
  <si>
    <t xml:space="preserve">D02202</t>
  </si>
  <si>
    <t xml:space="preserve">Pratiche tributarie e relativi certificati</t>
  </si>
  <si>
    <t xml:space="preserve">D02302</t>
  </si>
  <si>
    <t xml:space="preserve">Pratiche per l’estero (passaporti, certificati doganali, pratiche consolari, ecc.) e relativi certificati</t>
  </si>
  <si>
    <t xml:space="preserve">D02402</t>
  </si>
  <si>
    <t xml:space="preserve">Pratiche di tipo commerciale (deposito atti e bilanci, deposito marchi e brevetti, licenze commerciali, ecc.) e relativi certificati</t>
  </si>
  <si>
    <t xml:space="preserve">D02501</t>
  </si>
  <si>
    <t xml:space="preserve">Visure camerali (ipotecarie, prospetti, bilanci, ecc.)</t>
  </si>
  <si>
    <t xml:space="preserve">D02601</t>
  </si>
  <si>
    <t xml:space="preserve">Altre tipologie di pratiche e certificati</t>
  </si>
  <si>
    <t xml:space="preserve">D02701</t>
  </si>
  <si>
    <t xml:space="preserve">Altro</t>
  </si>
  <si>
    <t xml:space="preserve">D03502</t>
  </si>
  <si>
    <t xml:space="preserve">Addetti per l'attività di disbrigo pratiche</t>
  </si>
  <si>
    <t xml:space="preserve">D03503</t>
  </si>
  <si>
    <t xml:space="preserve">D03801</t>
  </si>
  <si>
    <t xml:space="preserve">Franchising o altre forme di affiliazione commerciale</t>
  </si>
  <si>
    <t xml:space="preserve">CB</t>
  </si>
  <si>
    <t xml:space="preserve">D04501</t>
  </si>
  <si>
    <t xml:space="preserve">Costi per l'adesione a franchising o altre forme di affiliazione commerciale</t>
  </si>
  <si>
    <t xml:space="preserve">VAL</t>
  </si>
  <si>
    <t xml:space="preserve">D04801</t>
  </si>
  <si>
    <t xml:space="preserve">Patenti (A, B, C, D, E, CAP, ADR)</t>
  </si>
  <si>
    <t xml:space="preserve">D04902</t>
  </si>
  <si>
    <t xml:space="preserve"> - di cui patenti A, A1 e A2</t>
  </si>
  <si>
    <t xml:space="preserve">D05002</t>
  </si>
  <si>
    <t xml:space="preserve"> - di cui patenti B e B1</t>
  </si>
  <si>
    <t xml:space="preserve">D05003</t>
  </si>
  <si>
    <t xml:space="preserve">D05103</t>
  </si>
  <si>
    <t xml:space="preserve"> - di cui patenti BE, C, CE, D e DE</t>
  </si>
  <si>
    <t xml:space="preserve">D05402</t>
  </si>
  <si>
    <t xml:space="preserve">CQC conseguite presso l'autoscuola (esclusi i rinnovi)</t>
  </si>
  <si>
    <t xml:space="preserve">D06001</t>
  </si>
  <si>
    <t xml:space="preserve">Pratiche automobilistiche a favore di concessionari di autoveicoli</t>
  </si>
  <si>
    <t xml:space="preserve">D06101</t>
  </si>
  <si>
    <t xml:space="preserve">Pratiche automobilistiche a favore di altra clientela professionale</t>
  </si>
  <si>
    <t xml:space="preserve">E00101</t>
  </si>
  <si>
    <t xml:space="preserve">Motocicli</t>
  </si>
  <si>
    <t xml:space="preserve">E00102</t>
  </si>
  <si>
    <t xml:space="preserve">E00103</t>
  </si>
  <si>
    <t xml:space="preserve">E00201</t>
  </si>
  <si>
    <t xml:space="preserve">Automobili a doppi comandi</t>
  </si>
  <si>
    <t xml:space="preserve">E00202</t>
  </si>
  <si>
    <t xml:space="preserve">E00203</t>
  </si>
  <si>
    <t xml:space="preserve">E00301</t>
  </si>
  <si>
    <t xml:space="preserve">Autocarri a doppi comandi</t>
  </si>
  <si>
    <t xml:space="preserve">E00302</t>
  </si>
  <si>
    <t xml:space="preserve">E00303</t>
  </si>
  <si>
    <t xml:space="preserve">E00401</t>
  </si>
  <si>
    <t xml:space="preserve"> - di cui per patenti C1</t>
  </si>
  <si>
    <t xml:space="preserve">E00402</t>
  </si>
  <si>
    <t xml:space="preserve">E00501</t>
  </si>
  <si>
    <t xml:space="preserve">Autobus a doppi comandi</t>
  </si>
  <si>
    <t xml:space="preserve">E00502</t>
  </si>
  <si>
    <t xml:space="preserve">E00503</t>
  </si>
  <si>
    <t xml:space="preserve">E00601</t>
  </si>
  <si>
    <t xml:space="preserve"> - di cui per patenti D1</t>
  </si>
  <si>
    <t xml:space="preserve">E00602</t>
  </si>
  <si>
    <t xml:space="preserve">E00701</t>
  </si>
  <si>
    <t xml:space="preserve">Rimorchi</t>
  </si>
  <si>
    <t xml:space="preserve">E00702</t>
  </si>
  <si>
    <t xml:space="preserve">E00801</t>
  </si>
  <si>
    <t xml:space="preserve">Barche a vela</t>
  </si>
  <si>
    <t xml:space="preserve">E00802</t>
  </si>
  <si>
    <t xml:space="preserve">E00901</t>
  </si>
  <si>
    <t xml:space="preserve">Barche a motore</t>
  </si>
  <si>
    <t xml:space="preserve">E00902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osti sostenuti per conto del cliente e riaddebitati in fattura  (imposte di bollo, concessioni governative, etc.)</t>
  </si>
  <si>
    <t xml:space="preserve">Z00201</t>
  </si>
  <si>
    <t xml:space="preserve">Patenti nautiche</t>
  </si>
  <si>
    <t xml:space="preserve">Z00202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46A</t>
  </si>
  <si>
    <t xml:space="preserve">Ricavo medio per patente B (euro): flag calcolabilita'</t>
  </si>
  <si>
    <t xml:space="preserve">KC046B</t>
  </si>
  <si>
    <t xml:space="preserve">Ricavo medio per patente B (euro): flag coerenza</t>
  </si>
  <si>
    <t xml:space="preserve">KC046C</t>
  </si>
  <si>
    <t xml:space="preserve">Ricavo medio per patente B (euro): segno</t>
  </si>
  <si>
    <t xml:space="preserve">KC046D</t>
  </si>
  <si>
    <t xml:space="preserve">Ricavo medio per patente B (euro): valore calcolato</t>
  </si>
  <si>
    <t xml:space="preserve">KC046E</t>
  </si>
  <si>
    <t xml:space="preserve">Ricavo medio per patente B (euro): valore minimo</t>
  </si>
  <si>
    <t xml:space="preserve">KC046J</t>
  </si>
  <si>
    <t xml:space="preserve">Ricavo medio per patente B (euro): segno valore minimo</t>
  </si>
  <si>
    <t xml:space="preserve">KC046F</t>
  </si>
  <si>
    <t xml:space="preserve">Ricavo medio per patente B (euro): valore massimo</t>
  </si>
  <si>
    <t xml:space="preserve">KC088A</t>
  </si>
  <si>
    <t xml:space="preserve">Ricavo medio per patente di categoria superiore (C,D,E e CQC) (euro): flag calcolabilita'</t>
  </si>
  <si>
    <t xml:space="preserve">KC088B</t>
  </si>
  <si>
    <t xml:space="preserve">Ricavo medio per patente di categoria superiore (C,D,E e CQC) (euro): flag coerenza</t>
  </si>
  <si>
    <t xml:space="preserve">KC088C</t>
  </si>
  <si>
    <t xml:space="preserve">Ricavo medio per patente di categoria superiore (C,D,E e CQC) (euro): segno</t>
  </si>
  <si>
    <t xml:space="preserve">KC088D</t>
  </si>
  <si>
    <t xml:space="preserve">Ricavo medio per patente di categoria superiore (C,D,E e CQC) (euro): valore calcolato</t>
  </si>
  <si>
    <t xml:space="preserve">KC088E</t>
  </si>
  <si>
    <t xml:space="preserve">Ricavo medio per patente di categoria superiore (C,D,E e CQC) (euro): valore minimo</t>
  </si>
  <si>
    <t xml:space="preserve">KC088J</t>
  </si>
  <si>
    <t xml:space="preserve">Ricavo medio per patente di categoria superiore (C,D,E e CQC) (euro): segno valore minimo</t>
  </si>
  <si>
    <t xml:space="preserve">KC088F</t>
  </si>
  <si>
    <t xml:space="preserve">Ricavo medio per patente di categoria superiore (C,D,E e CQC) (euro): valore massimo</t>
  </si>
  <si>
    <t xml:space="preserve">KC073A</t>
  </si>
  <si>
    <t xml:space="preserve">Ricavo medio per pratica automobilistica (euro): flag calcolabilita'</t>
  </si>
  <si>
    <t xml:space="preserve">KC073B</t>
  </si>
  <si>
    <t xml:space="preserve">Ricavo medio per pratica automobilistica (euro): flag coerenza</t>
  </si>
  <si>
    <t xml:space="preserve">KC073C</t>
  </si>
  <si>
    <t xml:space="preserve">Ricavo medio per pratica automobilistica (euro): segno</t>
  </si>
  <si>
    <t xml:space="preserve">KC073D</t>
  </si>
  <si>
    <t xml:space="preserve">Ricavo medio per pratica automobilistica (euro): valore calcolato</t>
  </si>
  <si>
    <t xml:space="preserve">KC073E</t>
  </si>
  <si>
    <t xml:space="preserve">Ricavo medio per pratica automobilistica (euro): valore minimo</t>
  </si>
  <si>
    <t xml:space="preserve">KC073J</t>
  </si>
  <si>
    <t xml:space="preserve">Ricavo medio per pratica automobilistica (euro): segno valore minimo</t>
  </si>
  <si>
    <t xml:space="preserve">KC073F</t>
  </si>
  <si>
    <t xml:space="preserve">Ricavo medio per pratica automobilistica (euro): valore massimo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da B00301 a B00601 deve essere presente il campo B00101</t>
  </si>
  <si>
    <t xml:space="preserve">--: In presenza del campo B00401 deve essere presente il campo B00301</t>
  </si>
  <si>
    <t xml:space="preserve">D - Elementi specifici dell'attività</t>
  </si>
  <si>
    <t xml:space="preserve">--: D04902+D05002&lt;=D04801</t>
  </si>
  <si>
    <t xml:space="preserve">--: D05003+D05103&lt;=D04801</t>
  </si>
  <si>
    <t xml:space="preserve">--: D06001+D06101&lt;=D018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00101,D00201,D00301,D00401,D00501,D00601,D00701,D00801,D00901,D01001,D01101,D01201,D01301,D01401,D01501,D01602,D01702,D01802,D01902,D02002,D02102,D02202,D02302,D02402,D02501,D02601,D027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Z00101&lt;=F02201-F02202-F02203-F022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90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38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38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9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38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38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38</v>
      </c>
      <c r="D72" s="1" t="s">
        <v>123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8</v>
      </c>
      <c r="C73" s="2" t="s">
        <v>125</v>
      </c>
      <c r="D73" s="1" t="s">
        <v>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79</v>
      </c>
      <c r="C74" s="2" t="s">
        <v>127</v>
      </c>
      <c r="D74" s="1" t="s">
        <v>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0</v>
      </c>
      <c r="C75" s="2" t="s">
        <v>129</v>
      </c>
      <c r="D75" s="1" t="s">
        <v>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1</v>
      </c>
      <c r="C76" s="2" t="s">
        <v>131</v>
      </c>
      <c r="D76" s="1" t="s">
        <v>9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2</v>
      </c>
      <c r="C77" s="2" t="s">
        <v>38</v>
      </c>
      <c r="D77" s="1" t="s">
        <v>123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3</v>
      </c>
      <c r="C78" s="2" t="s">
        <v>125</v>
      </c>
      <c r="D78" s="1" t="s">
        <v>9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4</v>
      </c>
      <c r="C79" s="2" t="s">
        <v>127</v>
      </c>
      <c r="D79" s="1" t="s">
        <v>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5</v>
      </c>
      <c r="C80" s="2" t="s">
        <v>129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6</v>
      </c>
      <c r="C81" s="2" t="s">
        <v>131</v>
      </c>
      <c r="D81" s="1" t="s">
        <v>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7</v>
      </c>
      <c r="C82" s="2" t="s">
        <v>38</v>
      </c>
      <c r="D82" s="1" t="s">
        <v>12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88</v>
      </c>
      <c r="C83" s="2" t="s">
        <v>125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89</v>
      </c>
      <c r="C84" s="2" t="s">
        <v>127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0</v>
      </c>
      <c r="C85" s="2" t="s">
        <v>129</v>
      </c>
      <c r="D85" s="1" t="s">
        <v>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1</v>
      </c>
      <c r="C86" s="2" t="s">
        <v>131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2</v>
      </c>
      <c r="C87" s="2" t="s">
        <v>38</v>
      </c>
      <c r="D87" s="1" t="s">
        <v>12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3</v>
      </c>
      <c r="C88" s="2" t="s">
        <v>125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4</v>
      </c>
      <c r="C89" s="2" t="s">
        <v>127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5</v>
      </c>
      <c r="C90" s="2" t="s">
        <v>129</v>
      </c>
      <c r="D90" s="1" t="s">
        <v>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6</v>
      </c>
      <c r="C91" s="2" t="s">
        <v>131</v>
      </c>
      <c r="D91" s="1" t="s">
        <v>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7</v>
      </c>
      <c r="C92" s="2" t="s">
        <v>38</v>
      </c>
      <c r="D92" s="1" t="s">
        <v>12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198</v>
      </c>
      <c r="C93" s="2" t="s">
        <v>125</v>
      </c>
      <c r="D93" s="1" t="s">
        <v>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199</v>
      </c>
      <c r="C94" s="2" t="s">
        <v>127</v>
      </c>
      <c r="D94" s="1" t="s">
        <v>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0</v>
      </c>
      <c r="C95" s="2" t="s">
        <v>129</v>
      </c>
      <c r="D95" s="1" t="s">
        <v>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1</v>
      </c>
      <c r="C96" s="2" t="s">
        <v>131</v>
      </c>
      <c r="D96" s="1" t="s">
        <v>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2</v>
      </c>
      <c r="C97" s="2" t="s">
        <v>203</v>
      </c>
      <c r="D97" s="1" t="s">
        <v>20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5</v>
      </c>
      <c r="C98" s="2" t="s">
        <v>206</v>
      </c>
      <c r="D98" s="1" t="s">
        <v>204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7</v>
      </c>
      <c r="C99" s="2" t="s">
        <v>208</v>
      </c>
      <c r="D99" s="1" t="s">
        <v>20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09</v>
      </c>
      <c r="C100" s="2" t="s">
        <v>210</v>
      </c>
      <c r="D100" s="1" t="s">
        <v>20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1</v>
      </c>
      <c r="C101" s="2" t="s">
        <v>212</v>
      </c>
      <c r="D101" s="1" t="s">
        <v>20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3</v>
      </c>
      <c r="C102" s="2" t="s">
        <v>214</v>
      </c>
      <c r="D102" s="1" t="s">
        <v>20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5</v>
      </c>
      <c r="C103" s="2" t="s">
        <v>216</v>
      </c>
      <c r="D103" s="1" t="s">
        <v>20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7</v>
      </c>
      <c r="C104" s="2" t="s">
        <v>218</v>
      </c>
      <c r="D104" s="1" t="s">
        <v>20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9</v>
      </c>
      <c r="C105" s="2" t="s">
        <v>220</v>
      </c>
      <c r="D105" s="1" t="s">
        <v>20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1</v>
      </c>
      <c r="C106" s="2" t="s">
        <v>222</v>
      </c>
      <c r="D106" s="1" t="s">
        <v>20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3</v>
      </c>
      <c r="C107" s="2" t="s">
        <v>224</v>
      </c>
      <c r="D107" s="1" t="s">
        <v>20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5</v>
      </c>
      <c r="C108" s="2" t="s">
        <v>226</v>
      </c>
      <c r="D108" s="1" t="s">
        <v>20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7</v>
      </c>
      <c r="C109" s="2" t="s">
        <v>228</v>
      </c>
      <c r="D109" s="1" t="s">
        <v>20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9</v>
      </c>
      <c r="C110" s="2" t="s">
        <v>230</v>
      </c>
      <c r="D110" s="1" t="s">
        <v>20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1</v>
      </c>
      <c r="C111" s="2" t="s">
        <v>232</v>
      </c>
      <c r="D111" s="1" t="s">
        <v>20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3</v>
      </c>
      <c r="C112" s="2" t="s">
        <v>234</v>
      </c>
      <c r="D112" s="1" t="s">
        <v>20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5</v>
      </c>
      <c r="C113" s="2" t="s">
        <v>236</v>
      </c>
      <c r="D113" s="1" t="s">
        <v>20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7</v>
      </c>
      <c r="C114" s="2" t="s">
        <v>238</v>
      </c>
      <c r="D114" s="1" t="s">
        <v>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39</v>
      </c>
      <c r="C115" s="2" t="s">
        <v>238</v>
      </c>
      <c r="D115" s="1" t="s">
        <v>20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0</v>
      </c>
      <c r="C116" s="2" t="s">
        <v>241</v>
      </c>
      <c r="D116" s="1" t="s">
        <v>20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2</v>
      </c>
      <c r="C117" s="2" t="s">
        <v>243</v>
      </c>
      <c r="D117" s="1" t="s">
        <v>20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4</v>
      </c>
      <c r="C118" s="2" t="s">
        <v>245</v>
      </c>
      <c r="D118" s="1" t="s">
        <v>20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6</v>
      </c>
      <c r="C119" s="2" t="s">
        <v>247</v>
      </c>
      <c r="D119" s="1" t="s">
        <v>20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8</v>
      </c>
      <c r="C120" s="2" t="s">
        <v>249</v>
      </c>
      <c r="D120" s="1" t="s">
        <v>20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0</v>
      </c>
      <c r="C121" s="2" t="s">
        <v>251</v>
      </c>
      <c r="D121" s="1" t="s">
        <v>20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2</v>
      </c>
      <c r="C122" s="2" t="s">
        <v>253</v>
      </c>
      <c r="D122" s="1" t="s">
        <v>20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4</v>
      </c>
      <c r="C123" s="2" t="s">
        <v>255</v>
      </c>
      <c r="D123" s="1" t="s">
        <v>20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6</v>
      </c>
      <c r="C124" s="2" t="s">
        <v>257</v>
      </c>
      <c r="D124" s="1" t="s">
        <v>20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8</v>
      </c>
      <c r="C125" s="2" t="s">
        <v>259</v>
      </c>
      <c r="D125" s="1" t="s">
        <v>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0</v>
      </c>
      <c r="C126" s="2" t="s">
        <v>259</v>
      </c>
      <c r="D126" s="1" t="s">
        <v>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1</v>
      </c>
      <c r="C127" s="2" t="s">
        <v>262</v>
      </c>
      <c r="D127" s="1" t="s">
        <v>26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4</v>
      </c>
      <c r="C128" s="2" t="s">
        <v>265</v>
      </c>
      <c r="D128" s="1" t="s">
        <v>26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67</v>
      </c>
      <c r="C129" s="2" t="s">
        <v>268</v>
      </c>
      <c r="D129" s="1" t="s">
        <v>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9</v>
      </c>
      <c r="C130" s="2" t="s">
        <v>270</v>
      </c>
      <c r="D130" s="1" t="s">
        <v>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1</v>
      </c>
      <c r="C131" s="2" t="s">
        <v>272</v>
      </c>
      <c r="D131" s="1" t="s">
        <v>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73</v>
      </c>
      <c r="C132" s="2" t="s">
        <v>272</v>
      </c>
      <c r="D132" s="1" t="s">
        <v>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74</v>
      </c>
      <c r="C133" s="2" t="s">
        <v>275</v>
      </c>
      <c r="D133" s="1" t="s">
        <v>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76</v>
      </c>
      <c r="C134" s="2" t="s">
        <v>277</v>
      </c>
      <c r="D134" s="1" t="s">
        <v>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78</v>
      </c>
      <c r="C135" s="2" t="s">
        <v>279</v>
      </c>
      <c r="D135" s="1" t="s">
        <v>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0</v>
      </c>
      <c r="C136" s="2" t="s">
        <v>281</v>
      </c>
      <c r="D136" s="1" t="s">
        <v>9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82</v>
      </c>
      <c r="C137" s="2" t="s">
        <v>283</v>
      </c>
      <c r="D137" s="1" t="s">
        <v>9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84</v>
      </c>
      <c r="C138" s="2" t="s">
        <v>283</v>
      </c>
      <c r="D138" s="1" t="s">
        <v>26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85</v>
      </c>
      <c r="C139" s="2" t="s">
        <v>283</v>
      </c>
      <c r="D139" s="1" t="s">
        <v>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86</v>
      </c>
      <c r="C140" s="2" t="s">
        <v>287</v>
      </c>
      <c r="D140" s="1" t="s">
        <v>9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88</v>
      </c>
      <c r="C141" s="2" t="s">
        <v>287</v>
      </c>
      <c r="D141" s="1" t="s">
        <v>26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89</v>
      </c>
      <c r="C142" s="2" t="s">
        <v>287</v>
      </c>
      <c r="D142" s="1" t="s">
        <v>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90</v>
      </c>
      <c r="C143" s="2" t="s">
        <v>291</v>
      </c>
      <c r="D143" s="1" t="s">
        <v>9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92</v>
      </c>
      <c r="C144" s="2" t="s">
        <v>291</v>
      </c>
      <c r="D144" s="1" t="s">
        <v>26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93</v>
      </c>
      <c r="C145" s="2" t="s">
        <v>291</v>
      </c>
      <c r="D145" s="1" t="s">
        <v>9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94</v>
      </c>
      <c r="C146" s="2" t="s">
        <v>295</v>
      </c>
      <c r="D146" s="1" t="s">
        <v>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96</v>
      </c>
      <c r="C147" s="2" t="s">
        <v>295</v>
      </c>
      <c r="D147" s="1" t="s">
        <v>26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97</v>
      </c>
      <c r="C148" s="2" t="s">
        <v>298</v>
      </c>
      <c r="D148" s="1" t="s">
        <v>9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99</v>
      </c>
      <c r="C149" s="2" t="s">
        <v>298</v>
      </c>
      <c r="D149" s="1" t="s">
        <v>26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00</v>
      </c>
      <c r="C150" s="2" t="s">
        <v>298</v>
      </c>
      <c r="D150" s="1" t="s">
        <v>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01</v>
      </c>
      <c r="C151" s="2" t="s">
        <v>302</v>
      </c>
      <c r="D151" s="1" t="s">
        <v>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03</v>
      </c>
      <c r="C152" s="2" t="s">
        <v>302</v>
      </c>
      <c r="D152" s="1" t="s">
        <v>26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04</v>
      </c>
      <c r="C153" s="2" t="s">
        <v>305</v>
      </c>
      <c r="D153" s="1" t="s">
        <v>9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06</v>
      </c>
      <c r="C154" s="2" t="s">
        <v>305</v>
      </c>
      <c r="D154" s="1" t="s">
        <v>26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07</v>
      </c>
      <c r="C155" s="2" t="s">
        <v>308</v>
      </c>
      <c r="D155" s="1" t="s">
        <v>9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09</v>
      </c>
      <c r="C156" s="2" t="s">
        <v>308</v>
      </c>
      <c r="D156" s="1" t="s">
        <v>9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10</v>
      </c>
      <c r="C157" s="2" t="s">
        <v>311</v>
      </c>
      <c r="D157" s="1" t="s">
        <v>9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12</v>
      </c>
      <c r="C158" s="2" t="s">
        <v>311</v>
      </c>
      <c r="D158" s="1" t="s">
        <v>9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13</v>
      </c>
      <c r="C159" s="2" t="s">
        <v>314</v>
      </c>
      <c r="D159" s="1" t="s">
        <v>26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15</v>
      </c>
      <c r="C160" s="2" t="s">
        <v>316</v>
      </c>
      <c r="D160" s="1" t="s">
        <v>26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17</v>
      </c>
      <c r="C161" s="2" t="s">
        <v>318</v>
      </c>
      <c r="D161" s="1" t="s">
        <v>26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19</v>
      </c>
      <c r="C162" s="2" t="s">
        <v>320</v>
      </c>
      <c r="D162" s="1" t="s">
        <v>26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21</v>
      </c>
      <c r="C163" s="2" t="s">
        <v>322</v>
      </c>
      <c r="D163" s="1" t="s">
        <v>26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23</v>
      </c>
      <c r="C164" s="2" t="s">
        <v>324</v>
      </c>
      <c r="D164" s="1" t="s">
        <v>26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25</v>
      </c>
      <c r="C165" s="2" t="s">
        <v>326</v>
      </c>
      <c r="D165" s="1" t="s">
        <v>26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27</v>
      </c>
      <c r="C166" s="2" t="s">
        <v>328</v>
      </c>
      <c r="D166" s="1" t="s">
        <v>26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29</v>
      </c>
      <c r="C167" s="2" t="s">
        <v>330</v>
      </c>
      <c r="D167" s="1" t="s">
        <v>266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31</v>
      </c>
      <c r="C168" s="2" t="s">
        <v>332</v>
      </c>
      <c r="D168" s="1" t="s">
        <v>26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33</v>
      </c>
      <c r="C169" s="2" t="s">
        <v>334</v>
      </c>
      <c r="D169" s="1" t="s">
        <v>26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35</v>
      </c>
      <c r="C170" s="2" t="s">
        <v>336</v>
      </c>
      <c r="D170" s="1" t="s">
        <v>26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37</v>
      </c>
      <c r="C171" s="2" t="s">
        <v>338</v>
      </c>
      <c r="D171" s="1" t="s">
        <v>26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39</v>
      </c>
      <c r="C172" s="2" t="s">
        <v>340</v>
      </c>
      <c r="D172" s="1" t="s">
        <v>26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41</v>
      </c>
      <c r="C173" s="2" t="s">
        <v>342</v>
      </c>
      <c r="D173" s="1" t="s">
        <v>266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43</v>
      </c>
      <c r="C174" s="2" t="s">
        <v>344</v>
      </c>
      <c r="D174" s="1" t="s">
        <v>26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45</v>
      </c>
      <c r="C175" s="2" t="s">
        <v>346</v>
      </c>
      <c r="D175" s="1" t="s">
        <v>266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47</v>
      </c>
      <c r="C176" s="2" t="s">
        <v>348</v>
      </c>
      <c r="D176" s="1" t="s">
        <v>26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49</v>
      </c>
      <c r="C177" s="2" t="s">
        <v>350</v>
      </c>
      <c r="D177" s="1" t="s">
        <v>26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51</v>
      </c>
      <c r="C178" s="2" t="s">
        <v>352</v>
      </c>
      <c r="D178" s="1" t="s">
        <v>26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53</v>
      </c>
      <c r="C179" s="2" t="s">
        <v>354</v>
      </c>
      <c r="D179" s="1" t="s">
        <v>26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55</v>
      </c>
      <c r="C180" s="2" t="s">
        <v>356</v>
      </c>
      <c r="D180" s="1" t="s">
        <v>26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57</v>
      </c>
      <c r="C181" s="2" t="s">
        <v>358</v>
      </c>
      <c r="D181" s="1" t="s">
        <v>26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59</v>
      </c>
      <c r="C182" s="2" t="s">
        <v>360</v>
      </c>
      <c r="D182" s="1" t="s">
        <v>26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61</v>
      </c>
      <c r="C183" s="2" t="s">
        <v>362</v>
      </c>
      <c r="D183" s="1" t="s">
        <v>26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63</v>
      </c>
      <c r="C184" s="2" t="s">
        <v>364</v>
      </c>
      <c r="D184" s="1" t="s">
        <v>26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65</v>
      </c>
      <c r="C185" s="2" t="s">
        <v>366</v>
      </c>
      <c r="D185" s="1" t="s">
        <v>266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67</v>
      </c>
      <c r="C186" s="2" t="s">
        <v>368</v>
      </c>
      <c r="D186" s="1" t="s">
        <v>26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69</v>
      </c>
      <c r="C187" s="2" t="s">
        <v>370</v>
      </c>
      <c r="D187" s="1" t="s">
        <v>266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71</v>
      </c>
      <c r="C188" s="2" t="s">
        <v>372</v>
      </c>
      <c r="D188" s="1" t="s">
        <v>266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73</v>
      </c>
      <c r="C189" s="2" t="s">
        <v>374</v>
      </c>
      <c r="D189" s="1" t="s">
        <v>266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75</v>
      </c>
      <c r="C190" s="2" t="s">
        <v>376</v>
      </c>
      <c r="D190" s="1" t="s">
        <v>266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77</v>
      </c>
      <c r="C191" s="2" t="s">
        <v>378</v>
      </c>
      <c r="D191" s="1" t="s">
        <v>266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79</v>
      </c>
      <c r="C192" s="2" t="s">
        <v>380</v>
      </c>
      <c r="D192" s="1" t="s">
        <v>266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81</v>
      </c>
      <c r="C193" s="2" t="s">
        <v>366</v>
      </c>
      <c r="D193" s="1" t="s">
        <v>26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82</v>
      </c>
      <c r="C194" s="2" t="s">
        <v>383</v>
      </c>
      <c r="D194" s="1" t="s">
        <v>26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84</v>
      </c>
      <c r="C195" s="2" t="s">
        <v>385</v>
      </c>
      <c r="D195" s="1" t="s">
        <v>266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86</v>
      </c>
      <c r="C196" s="2" t="s">
        <v>387</v>
      </c>
      <c r="D196" s="1" t="s">
        <v>26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88</v>
      </c>
      <c r="C197" s="2" t="s">
        <v>389</v>
      </c>
      <c r="D197" s="1" t="s">
        <v>26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90</v>
      </c>
      <c r="C198" s="2" t="s">
        <v>391</v>
      </c>
      <c r="D198" s="1" t="s">
        <v>266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92</v>
      </c>
      <c r="C199" s="2" t="s">
        <v>393</v>
      </c>
      <c r="D199" s="1" t="s">
        <v>26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94</v>
      </c>
      <c r="C200" s="2" t="s">
        <v>395</v>
      </c>
      <c r="D200" s="1" t="s">
        <v>26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96</v>
      </c>
      <c r="C201" s="2" t="s">
        <v>397</v>
      </c>
      <c r="D201" s="1" t="s">
        <v>26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98</v>
      </c>
      <c r="C202" s="2" t="s">
        <v>399</v>
      </c>
      <c r="D202" s="1" t="s">
        <v>400</v>
      </c>
      <c r="E202" s="1" t="s">
        <v>401</v>
      </c>
      <c r="F202" s="2" t="s">
        <v>402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03</v>
      </c>
      <c r="C203" s="2" t="s">
        <v>404</v>
      </c>
      <c r="D203" s="1" t="s">
        <v>26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05</v>
      </c>
      <c r="C204" s="2" t="s">
        <v>406</v>
      </c>
      <c r="D204" s="1" t="s">
        <v>26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07</v>
      </c>
      <c r="C205" s="2" t="s">
        <v>408</v>
      </c>
      <c r="D205" s="1" t="s">
        <v>26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09</v>
      </c>
      <c r="C206" s="2" t="s">
        <v>410</v>
      </c>
      <c r="D206" s="1" t="s">
        <v>266</v>
      </c>
      <c r="F206" s="2" t="s">
        <v>41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12</v>
      </c>
      <c r="C207" s="2" t="s">
        <v>413</v>
      </c>
      <c r="D207" s="1" t="s">
        <v>400</v>
      </c>
      <c r="E207" s="1" t="s">
        <v>401</v>
      </c>
      <c r="F207" s="2" t="s">
        <v>40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14</v>
      </c>
      <c r="C208" s="2" t="s">
        <v>415</v>
      </c>
      <c r="D208" s="1" t="s">
        <v>26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16</v>
      </c>
      <c r="C209" s="2" t="s">
        <v>417</v>
      </c>
      <c r="D209" s="1" t="s">
        <v>26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18</v>
      </c>
      <c r="C210" s="2" t="s">
        <v>419</v>
      </c>
      <c r="D210" s="1" t="s">
        <v>26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20</v>
      </c>
      <c r="C211" s="2" t="s">
        <v>421</v>
      </c>
      <c r="D211" s="1" t="s">
        <v>26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2</v>
      </c>
      <c r="C212" s="2" t="s">
        <v>423</v>
      </c>
      <c r="D212" s="1" t="s">
        <v>26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4</v>
      </c>
      <c r="C213" s="2" t="s">
        <v>425</v>
      </c>
      <c r="D213" s="1" t="s">
        <v>266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26</v>
      </c>
      <c r="C214" s="2" t="s">
        <v>427</v>
      </c>
      <c r="D214" s="1" t="s">
        <v>26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28</v>
      </c>
      <c r="C215" s="2" t="s">
        <v>429</v>
      </c>
      <c r="D215" s="1" t="s">
        <v>26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0</v>
      </c>
      <c r="C216" s="2" t="s">
        <v>431</v>
      </c>
      <c r="D216" s="1" t="s">
        <v>26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2</v>
      </c>
      <c r="C217" s="2" t="s">
        <v>433</v>
      </c>
      <c r="D217" s="1" t="s">
        <v>26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4</v>
      </c>
      <c r="C218" s="2" t="s">
        <v>435</v>
      </c>
      <c r="D218" s="1" t="s">
        <v>26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36</v>
      </c>
      <c r="C219" s="2" t="s">
        <v>437</v>
      </c>
      <c r="D219" s="1" t="s">
        <v>26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38</v>
      </c>
      <c r="C220" s="2" t="s">
        <v>439</v>
      </c>
      <c r="D220" s="1" t="s">
        <v>26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0</v>
      </c>
      <c r="C221" s="2" t="s">
        <v>441</v>
      </c>
      <c r="D221" s="1" t="s">
        <v>26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2</v>
      </c>
      <c r="C222" s="2" t="s">
        <v>443</v>
      </c>
      <c r="D222" s="1" t="s">
        <v>26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4</v>
      </c>
      <c r="C223" s="2" t="s">
        <v>445</v>
      </c>
      <c r="D223" s="1" t="s">
        <v>26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6</v>
      </c>
      <c r="C224" s="2" t="s">
        <v>447</v>
      </c>
      <c r="D224" s="1" t="s">
        <v>26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8</v>
      </c>
      <c r="C225" s="2" t="s">
        <v>449</v>
      </c>
      <c r="D225" s="1" t="s">
        <v>26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0</v>
      </c>
      <c r="C226" s="2" t="s">
        <v>451</v>
      </c>
      <c r="D226" s="1" t="s">
        <v>26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2</v>
      </c>
      <c r="C227" s="2" t="s">
        <v>453</v>
      </c>
      <c r="D227" s="1" t="s">
        <v>26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4</v>
      </c>
      <c r="C228" s="2" t="s">
        <v>455</v>
      </c>
      <c r="D228" s="1" t="s">
        <v>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6</v>
      </c>
      <c r="C229" s="2" t="s">
        <v>455</v>
      </c>
      <c r="D229" s="1" t="s">
        <v>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7</v>
      </c>
      <c r="C230" s="2" t="s">
        <v>458</v>
      </c>
      <c r="D230" s="1" t="s">
        <v>26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9</v>
      </c>
      <c r="C231" s="2" t="s">
        <v>458</v>
      </c>
      <c r="D231" s="1" t="s">
        <v>26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0</v>
      </c>
      <c r="C232" s="2" t="s">
        <v>458</v>
      </c>
      <c r="D232" s="1" t="s">
        <v>26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1</v>
      </c>
      <c r="C233" s="2" t="s">
        <v>462</v>
      </c>
      <c r="D233" s="1" t="s">
        <v>26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3</v>
      </c>
      <c r="C234" s="2" t="s">
        <v>462</v>
      </c>
      <c r="D234" s="1" t="s">
        <v>26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4</v>
      </c>
      <c r="C235" s="2" t="s">
        <v>462</v>
      </c>
      <c r="D235" s="1" t="s">
        <v>26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5</v>
      </c>
      <c r="C236" s="2" t="s">
        <v>415</v>
      </c>
      <c r="D236" s="1" t="s">
        <v>26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6</v>
      </c>
      <c r="C237" s="2" t="s">
        <v>415</v>
      </c>
      <c r="D237" s="1" t="s">
        <v>26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7</v>
      </c>
      <c r="C238" s="2" t="s">
        <v>415</v>
      </c>
      <c r="D238" s="1" t="s">
        <v>26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8</v>
      </c>
      <c r="C239" s="2" t="s">
        <v>469</v>
      </c>
      <c r="D239" s="1" t="s">
        <v>9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0</v>
      </c>
      <c r="C240" s="2" t="s">
        <v>469</v>
      </c>
      <c r="D240" s="1" t="s">
        <v>9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1</v>
      </c>
      <c r="C241" s="2" t="s">
        <v>469</v>
      </c>
      <c r="D241" s="1" t="s">
        <v>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2</v>
      </c>
      <c r="C242" s="2" t="s">
        <v>96</v>
      </c>
      <c r="D242" s="1" t="s">
        <v>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3</v>
      </c>
      <c r="C243" s="2" t="s">
        <v>96</v>
      </c>
      <c r="D243" s="1" t="s">
        <v>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4</v>
      </c>
      <c r="C244" s="2" t="s">
        <v>96</v>
      </c>
      <c r="D244" s="1" t="s">
        <v>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5</v>
      </c>
      <c r="C245" s="2" t="s">
        <v>100</v>
      </c>
      <c r="D245" s="1" t="s">
        <v>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6</v>
      </c>
      <c r="C246" s="2" t="s">
        <v>100</v>
      </c>
      <c r="D246" s="1" t="s">
        <v>9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7</v>
      </c>
      <c r="C247" s="2" t="s">
        <v>100</v>
      </c>
      <c r="D247" s="1" t="s">
        <v>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8</v>
      </c>
      <c r="C248" s="2" t="s">
        <v>103</v>
      </c>
      <c r="D248" s="1" t="s">
        <v>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9</v>
      </c>
      <c r="C249" s="2" t="s">
        <v>103</v>
      </c>
      <c r="D249" s="1" t="s">
        <v>9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0</v>
      </c>
      <c r="C250" s="2" t="s">
        <v>103</v>
      </c>
      <c r="D250" s="1" t="s">
        <v>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1</v>
      </c>
      <c r="C251" s="2" t="s">
        <v>106</v>
      </c>
      <c r="D251" s="1" t="s">
        <v>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2</v>
      </c>
      <c r="C252" s="2" t="s">
        <v>106</v>
      </c>
      <c r="D252" s="1" t="s">
        <v>9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3</v>
      </c>
      <c r="C253" s="2" t="s">
        <v>106</v>
      </c>
      <c r="D253" s="1" t="s">
        <v>9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4</v>
      </c>
      <c r="C254" s="2" t="s">
        <v>109</v>
      </c>
      <c r="D254" s="1" t="s">
        <v>9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5</v>
      </c>
      <c r="C255" s="2" t="s">
        <v>109</v>
      </c>
      <c r="D255" s="1" t="s">
        <v>9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6</v>
      </c>
      <c r="C256" s="2" t="s">
        <v>109</v>
      </c>
      <c r="D256" s="1" t="s">
        <v>9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87</v>
      </c>
      <c r="C257" s="2" t="s">
        <v>112</v>
      </c>
      <c r="D257" s="1" t="s">
        <v>9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88</v>
      </c>
      <c r="C258" s="2" t="s">
        <v>112</v>
      </c>
      <c r="D258" s="1" t="s">
        <v>9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89</v>
      </c>
      <c r="C259" s="2" t="s">
        <v>112</v>
      </c>
      <c r="D259" s="1" t="s">
        <v>9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90</v>
      </c>
      <c r="C260" s="2" t="s">
        <v>115</v>
      </c>
      <c r="D260" s="1" t="s">
        <v>9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1</v>
      </c>
      <c r="C261" s="2" t="s">
        <v>115</v>
      </c>
      <c r="D261" s="1" t="s">
        <v>9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92</v>
      </c>
      <c r="C262" s="2" t="s">
        <v>115</v>
      </c>
      <c r="D262" s="1" t="s">
        <v>9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93</v>
      </c>
      <c r="C263" s="2" t="s">
        <v>494</v>
      </c>
      <c r="D263" s="1" t="s">
        <v>90</v>
      </c>
      <c r="F263" s="2" t="s">
        <v>49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96</v>
      </c>
      <c r="C264" s="2" t="s">
        <v>497</v>
      </c>
      <c r="D264" s="1" t="s">
        <v>90</v>
      </c>
      <c r="F264" s="2" t="s">
        <v>49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98</v>
      </c>
      <c r="C265" s="2" t="s">
        <v>499</v>
      </c>
      <c r="D265" s="1" t="s">
        <v>90</v>
      </c>
      <c r="F265" s="2" t="s">
        <v>49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00</v>
      </c>
      <c r="C266" s="2" t="s">
        <v>501</v>
      </c>
      <c r="D266" s="1" t="s">
        <v>90</v>
      </c>
      <c r="F266" s="2" t="s">
        <v>49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02</v>
      </c>
      <c r="C267" s="2" t="s">
        <v>503</v>
      </c>
      <c r="D267" s="1" t="s">
        <v>90</v>
      </c>
      <c r="F267" s="2" t="s">
        <v>49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04</v>
      </c>
      <c r="C268" s="2" t="s">
        <v>505</v>
      </c>
      <c r="D268" s="1" t="s">
        <v>90</v>
      </c>
      <c r="F268" s="2" t="s">
        <v>49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06</v>
      </c>
      <c r="C269" s="2" t="s">
        <v>507</v>
      </c>
      <c r="D269" s="1" t="s">
        <v>90</v>
      </c>
      <c r="F269" s="2" t="s">
        <v>49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08</v>
      </c>
      <c r="C270" s="2" t="s">
        <v>509</v>
      </c>
      <c r="D270" s="1" t="s">
        <v>90</v>
      </c>
      <c r="F270" s="2" t="s">
        <v>49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10</v>
      </c>
      <c r="C271" s="2" t="s">
        <v>511</v>
      </c>
      <c r="D271" s="1" t="s">
        <v>90</v>
      </c>
      <c r="F271" s="2" t="s">
        <v>49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12</v>
      </c>
      <c r="C272" s="2" t="s">
        <v>513</v>
      </c>
      <c r="D272" s="1" t="s">
        <v>90</v>
      </c>
      <c r="F272" s="2" t="s">
        <v>49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14</v>
      </c>
      <c r="C273" s="2" t="s">
        <v>515</v>
      </c>
      <c r="D273" s="1" t="s">
        <v>266</v>
      </c>
      <c r="F273" s="2" t="s">
        <v>49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16</v>
      </c>
      <c r="C274" s="2" t="s">
        <v>517</v>
      </c>
      <c r="D274" s="1" t="s">
        <v>266</v>
      </c>
      <c r="F274" s="2" t="s">
        <v>49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18</v>
      </c>
      <c r="C275" s="2" t="s">
        <v>519</v>
      </c>
      <c r="D275" s="1" t="s">
        <v>266</v>
      </c>
      <c r="F275" s="2" t="s">
        <v>49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20</v>
      </c>
      <c r="C276" s="2" t="s">
        <v>521</v>
      </c>
      <c r="D276" s="1" t="s">
        <v>266</v>
      </c>
      <c r="F276" s="2" t="s">
        <v>49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22</v>
      </c>
      <c r="C277" s="2" t="s">
        <v>523</v>
      </c>
      <c r="D277" s="1" t="s">
        <v>266</v>
      </c>
      <c r="F277" s="2" t="s">
        <v>49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24</v>
      </c>
      <c r="C278" s="2" t="s">
        <v>525</v>
      </c>
      <c r="D278" s="1" t="s">
        <v>266</v>
      </c>
      <c r="F278" s="2" t="s">
        <v>49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26</v>
      </c>
      <c r="C279" s="2" t="s">
        <v>527</v>
      </c>
      <c r="D279" s="1" t="s">
        <v>266</v>
      </c>
      <c r="F279" s="2" t="s">
        <v>49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28</v>
      </c>
      <c r="C280" s="2" t="s">
        <v>529</v>
      </c>
      <c r="D280" s="1" t="s">
        <v>266</v>
      </c>
      <c r="F280" s="2" t="s">
        <v>49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0</v>
      </c>
      <c r="C281" s="2" t="s">
        <v>531</v>
      </c>
      <c r="D281" s="1" t="s">
        <v>266</v>
      </c>
      <c r="F281" s="2" t="s">
        <v>49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2</v>
      </c>
      <c r="C282" s="2" t="s">
        <v>533</v>
      </c>
      <c r="D282" s="1" t="s">
        <v>266</v>
      </c>
      <c r="F282" s="2" t="s">
        <v>49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34</v>
      </c>
      <c r="C283" s="2" t="s">
        <v>535</v>
      </c>
      <c r="D283" s="1" t="s">
        <v>266</v>
      </c>
      <c r="F283" s="2" t="s">
        <v>49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36</v>
      </c>
      <c r="C284" s="2" t="s">
        <v>537</v>
      </c>
      <c r="D284" s="1" t="s">
        <v>266</v>
      </c>
      <c r="F284" s="2" t="s">
        <v>49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38</v>
      </c>
      <c r="C285" s="2" t="s">
        <v>539</v>
      </c>
      <c r="D285" s="1" t="s">
        <v>266</v>
      </c>
      <c r="F285" s="2" t="s">
        <v>49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40</v>
      </c>
      <c r="C286" s="2" t="s">
        <v>541</v>
      </c>
      <c r="D286" s="1" t="s">
        <v>266</v>
      </c>
      <c r="F286" s="2" t="s">
        <v>49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42</v>
      </c>
      <c r="C287" s="2" t="s">
        <v>543</v>
      </c>
      <c r="D287" s="1" t="s">
        <v>266</v>
      </c>
      <c r="F287" s="2" t="s">
        <v>49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44</v>
      </c>
      <c r="C288" s="2" t="s">
        <v>545</v>
      </c>
      <c r="D288" s="1" t="s">
        <v>266</v>
      </c>
      <c r="F288" s="2" t="s">
        <v>49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46</v>
      </c>
      <c r="C289" s="2" t="s">
        <v>547</v>
      </c>
      <c r="D289" s="1" t="s">
        <v>266</v>
      </c>
      <c r="F289" s="2" t="s">
        <v>49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48</v>
      </c>
      <c r="C290" s="2" t="s">
        <v>549</v>
      </c>
      <c r="D290" s="1" t="s">
        <v>266</v>
      </c>
      <c r="F290" s="2" t="s">
        <v>49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50</v>
      </c>
      <c r="C291" s="2" t="s">
        <v>551</v>
      </c>
      <c r="D291" s="1" t="s">
        <v>266</v>
      </c>
      <c r="F291" s="2" t="s">
        <v>49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52</v>
      </c>
      <c r="C292" s="2" t="s">
        <v>553</v>
      </c>
      <c r="D292" s="1" t="s">
        <v>263</v>
      </c>
      <c r="F292" s="2" t="s">
        <v>55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55</v>
      </c>
      <c r="C293" s="2" t="s">
        <v>556</v>
      </c>
      <c r="D293" s="1" t="s">
        <v>557</v>
      </c>
      <c r="E293" s="1" t="s">
        <v>558</v>
      </c>
      <c r="F293" s="2" t="s">
        <v>55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0</v>
      </c>
      <c r="C294" s="2" t="s">
        <v>561</v>
      </c>
      <c r="D294" s="1" t="s">
        <v>557</v>
      </c>
      <c r="E294" s="1" t="s">
        <v>558</v>
      </c>
      <c r="F294" s="2" t="s">
        <v>55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2</v>
      </c>
      <c r="C295" s="2" t="s">
        <v>563</v>
      </c>
      <c r="D295" s="1" t="s">
        <v>557</v>
      </c>
      <c r="E295" s="1" t="s">
        <v>558</v>
      </c>
      <c r="F295" s="2" t="s">
        <v>55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64</v>
      </c>
      <c r="C296" s="2" t="s">
        <v>565</v>
      </c>
      <c r="D296" s="1" t="s">
        <v>557</v>
      </c>
      <c r="E296" s="1" t="s">
        <v>558</v>
      </c>
      <c r="F296" s="2" t="s">
        <v>55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66</v>
      </c>
      <c r="C297" s="2" t="s">
        <v>567</v>
      </c>
      <c r="D297" s="1" t="s">
        <v>557</v>
      </c>
      <c r="E297" s="1" t="s">
        <v>558</v>
      </c>
      <c r="F297" s="2" t="s">
        <v>55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68</v>
      </c>
      <c r="C298" s="2" t="s">
        <v>569</v>
      </c>
      <c r="D298" s="1" t="s">
        <v>557</v>
      </c>
      <c r="E298" s="1" t="s">
        <v>558</v>
      </c>
      <c r="F298" s="2" t="s">
        <v>55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0</v>
      </c>
      <c r="C299" s="2" t="s">
        <v>571</v>
      </c>
      <c r="D299" s="1" t="s">
        <v>557</v>
      </c>
      <c r="E299" s="1" t="s">
        <v>558</v>
      </c>
      <c r="F299" s="2" t="s">
        <v>55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72</v>
      </c>
      <c r="C300" s="2" t="s">
        <v>573</v>
      </c>
      <c r="D300" s="1" t="s">
        <v>557</v>
      </c>
      <c r="E300" s="1" t="s">
        <v>558</v>
      </c>
      <c r="F300" s="2" t="s">
        <v>55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74</v>
      </c>
      <c r="C301" s="2" t="s">
        <v>575</v>
      </c>
      <c r="D301" s="1" t="s">
        <v>557</v>
      </c>
      <c r="E301" s="1" t="s">
        <v>558</v>
      </c>
      <c r="F301" s="2" t="s">
        <v>55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76</v>
      </c>
      <c r="C302" s="2" t="s">
        <v>577</v>
      </c>
      <c r="D302" s="1" t="s">
        <v>26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78</v>
      </c>
      <c r="C303" s="2" t="s">
        <v>579</v>
      </c>
      <c r="D303" s="1" t="s">
        <v>266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80</v>
      </c>
      <c r="C304" s="2" t="s">
        <v>581</v>
      </c>
      <c r="D304" s="1" t="s">
        <v>26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82</v>
      </c>
      <c r="C305" s="2" t="s">
        <v>583</v>
      </c>
      <c r="D305" s="1" t="s">
        <v>26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84</v>
      </c>
      <c r="C306" s="2" t="s">
        <v>585</v>
      </c>
      <c r="D306" s="1" t="s">
        <v>90</v>
      </c>
      <c r="F306" s="2" t="s">
        <v>58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87</v>
      </c>
      <c r="C307" s="2" t="s">
        <v>588</v>
      </c>
      <c r="D307" s="1" t="s">
        <v>90</v>
      </c>
      <c r="F307" s="2" t="s">
        <v>586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89</v>
      </c>
      <c r="C308" s="2" t="s">
        <v>590</v>
      </c>
      <c r="D308" s="1" t="s">
        <v>266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91</v>
      </c>
      <c r="C309" s="2" t="s">
        <v>592</v>
      </c>
      <c r="D309" s="1" t="s">
        <v>26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93</v>
      </c>
      <c r="C310" s="2" t="s">
        <v>594</v>
      </c>
      <c r="D310" s="1" t="s">
        <v>26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95</v>
      </c>
      <c r="C311" s="2" t="s">
        <v>596</v>
      </c>
      <c r="D311" s="1" t="s">
        <v>266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97</v>
      </c>
      <c r="C312" s="2" t="s">
        <v>598</v>
      </c>
      <c r="D312" s="1" t="s">
        <v>26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99</v>
      </c>
      <c r="C313" s="2" t="s">
        <v>600</v>
      </c>
      <c r="D313" s="1" t="s">
        <v>26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1</v>
      </c>
      <c r="C314" s="2" t="s">
        <v>602</v>
      </c>
      <c r="D314" s="1" t="s">
        <v>26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03</v>
      </c>
      <c r="C315" s="2" t="s">
        <v>604</v>
      </c>
      <c r="D315" s="1" t="s">
        <v>26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05</v>
      </c>
      <c r="C316" s="2" t="s">
        <v>606</v>
      </c>
      <c r="D316" s="1" t="s">
        <v>607</v>
      </c>
      <c r="E316" s="1" t="s">
        <v>608</v>
      </c>
      <c r="F316" s="2" t="s">
        <v>60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10</v>
      </c>
      <c r="C317" s="2" t="s">
        <v>611</v>
      </c>
      <c r="D317" s="1" t="s">
        <v>26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12</v>
      </c>
      <c r="C318" s="2" t="s">
        <v>613</v>
      </c>
      <c r="D318" s="1" t="s">
        <v>26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14</v>
      </c>
      <c r="C319" s="2" t="s">
        <v>615</v>
      </c>
      <c r="D319" s="1" t="s">
        <v>26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16</v>
      </c>
      <c r="C320" s="2" t="s">
        <v>617</v>
      </c>
      <c r="D320" s="1" t="s">
        <v>263</v>
      </c>
      <c r="F320" s="2" t="s">
        <v>61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19</v>
      </c>
      <c r="C321" s="2" t="s">
        <v>620</v>
      </c>
      <c r="D321" s="1" t="s">
        <v>26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21</v>
      </c>
      <c r="C322" s="2" t="s">
        <v>622</v>
      </c>
      <c r="D322" s="1" t="s">
        <v>26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23</v>
      </c>
      <c r="C323" s="2" t="s">
        <v>624</v>
      </c>
      <c r="D323" s="1" t="s">
        <v>26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25</v>
      </c>
      <c r="C324" s="2" t="s">
        <v>626</v>
      </c>
      <c r="D324" s="1" t="s">
        <v>607</v>
      </c>
      <c r="E324" s="1" t="s">
        <v>627</v>
      </c>
      <c r="F324" s="2" t="s">
        <v>62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29</v>
      </c>
      <c r="C325" s="2" t="s">
        <v>630</v>
      </c>
      <c r="D325" s="1" t="s">
        <v>607</v>
      </c>
      <c r="E325" s="1" t="s">
        <v>627</v>
      </c>
      <c r="F325" s="2" t="s">
        <v>62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31</v>
      </c>
      <c r="C326" s="2" t="s">
        <v>632</v>
      </c>
      <c r="D326" s="1" t="s">
        <v>607</v>
      </c>
      <c r="E326" s="1" t="s">
        <v>627</v>
      </c>
      <c r="F326" s="2" t="s">
        <v>62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33</v>
      </c>
      <c r="C327" s="2" t="s">
        <v>634</v>
      </c>
      <c r="D327" s="1" t="s">
        <v>607</v>
      </c>
      <c r="E327" s="1" t="s">
        <v>627</v>
      </c>
      <c r="F327" s="2" t="s">
        <v>62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35</v>
      </c>
      <c r="C328" s="2" t="s">
        <v>636</v>
      </c>
      <c r="D328" s="1" t="s">
        <v>607</v>
      </c>
      <c r="E328" s="1" t="s">
        <v>627</v>
      </c>
      <c r="F328" s="2" t="s">
        <v>62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37</v>
      </c>
      <c r="C329" s="2" t="s">
        <v>638</v>
      </c>
      <c r="D329" s="1" t="s">
        <v>400</v>
      </c>
      <c r="E329" s="1" t="s">
        <v>639</v>
      </c>
      <c r="F329" s="2" t="s">
        <v>64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1</v>
      </c>
      <c r="C330" s="2" t="s">
        <v>642</v>
      </c>
      <c r="D330" s="1" t="s">
        <v>263</v>
      </c>
      <c r="F330" s="2" t="s">
        <v>64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44</v>
      </c>
      <c r="C331" s="2" t="s">
        <v>645</v>
      </c>
      <c r="D331" s="1" t="s">
        <v>263</v>
      </c>
      <c r="F331" s="2" t="s">
        <v>64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47</v>
      </c>
      <c r="C332" s="2" t="s">
        <v>648</v>
      </c>
      <c r="D332" s="1" t="s">
        <v>90</v>
      </c>
      <c r="F332" s="2" t="s">
        <v>64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0</v>
      </c>
      <c r="C333" s="2" t="s">
        <v>651</v>
      </c>
      <c r="D333" s="1" t="s">
        <v>90</v>
      </c>
      <c r="F333" s="2" t="s">
        <v>64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2</v>
      </c>
      <c r="C334" s="2" t="s">
        <v>653</v>
      </c>
      <c r="D334" s="1" t="s">
        <v>263</v>
      </c>
      <c r="F334" s="2" t="s">
        <v>64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54</v>
      </c>
      <c r="C335" s="2" t="s">
        <v>655</v>
      </c>
      <c r="D335" s="1" t="s">
        <v>90</v>
      </c>
      <c r="F335" s="2" t="s">
        <v>64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56</v>
      </c>
      <c r="C336" s="2" t="s">
        <v>657</v>
      </c>
      <c r="D336" s="1" t="s">
        <v>263</v>
      </c>
      <c r="F336" s="2" t="s">
        <v>65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59</v>
      </c>
      <c r="C337" s="2" t="s">
        <v>660</v>
      </c>
      <c r="D337" s="1" t="s">
        <v>400</v>
      </c>
      <c r="E337" s="1" t="s">
        <v>639</v>
      </c>
      <c r="F337" s="2" t="s">
        <v>64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1</v>
      </c>
      <c r="C338" s="2" t="s">
        <v>662</v>
      </c>
      <c r="D338" s="1" t="s">
        <v>263</v>
      </c>
      <c r="F338" s="2" t="s">
        <v>64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3</v>
      </c>
      <c r="C339" s="2" t="s">
        <v>664</v>
      </c>
      <c r="D339" s="1" t="s">
        <v>263</v>
      </c>
      <c r="F339" s="2" t="s">
        <v>646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65</v>
      </c>
      <c r="C340" s="2" t="s">
        <v>666</v>
      </c>
      <c r="D340" s="1" t="s">
        <v>90</v>
      </c>
      <c r="F340" s="2" t="s">
        <v>64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7</v>
      </c>
      <c r="C341" s="2" t="s">
        <v>668</v>
      </c>
      <c r="D341" s="1" t="s">
        <v>90</v>
      </c>
      <c r="F341" s="2" t="s">
        <v>64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69</v>
      </c>
      <c r="C342" s="2" t="s">
        <v>670</v>
      </c>
      <c r="D342" s="1" t="s">
        <v>263</v>
      </c>
      <c r="F342" s="2" t="s">
        <v>64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1</v>
      </c>
      <c r="C343" s="2" t="s">
        <v>672</v>
      </c>
      <c r="D343" s="1" t="s">
        <v>90</v>
      </c>
      <c r="F343" s="2" t="s">
        <v>64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3</v>
      </c>
      <c r="C344" s="2" t="s">
        <v>674</v>
      </c>
      <c r="D344" s="1" t="s">
        <v>263</v>
      </c>
      <c r="F344" s="2" t="s">
        <v>65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5</v>
      </c>
      <c r="C345" s="2" t="s">
        <v>676</v>
      </c>
      <c r="D345" s="1" t="s">
        <v>400</v>
      </c>
      <c r="E345" s="1" t="s">
        <v>639</v>
      </c>
      <c r="F345" s="2" t="s">
        <v>64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77</v>
      </c>
      <c r="C346" s="2" t="s">
        <v>678</v>
      </c>
      <c r="D346" s="1" t="s">
        <v>263</v>
      </c>
      <c r="F346" s="2" t="s">
        <v>64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79</v>
      </c>
      <c r="C347" s="2" t="s">
        <v>680</v>
      </c>
      <c r="D347" s="1" t="s">
        <v>263</v>
      </c>
      <c r="F347" s="2" t="s">
        <v>64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1</v>
      </c>
      <c r="C348" s="2" t="s">
        <v>682</v>
      </c>
      <c r="D348" s="1" t="s">
        <v>90</v>
      </c>
      <c r="F348" s="2" t="s">
        <v>64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3</v>
      </c>
      <c r="C349" s="2" t="s">
        <v>684</v>
      </c>
      <c r="D349" s="1" t="s">
        <v>90</v>
      </c>
      <c r="F349" s="2" t="s">
        <v>64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5</v>
      </c>
      <c r="C350" s="2" t="s">
        <v>686</v>
      </c>
      <c r="D350" s="1" t="s">
        <v>263</v>
      </c>
      <c r="F350" s="2" t="s">
        <v>64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87</v>
      </c>
      <c r="C351" s="2" t="s">
        <v>688</v>
      </c>
      <c r="D351" s="1" t="s">
        <v>90</v>
      </c>
      <c r="F351" s="2" t="s">
        <v>64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89</v>
      </c>
      <c r="C352" s="2" t="s">
        <v>690</v>
      </c>
      <c r="D352" s="1" t="s">
        <v>400</v>
      </c>
      <c r="E352" s="1" t="s">
        <v>639</v>
      </c>
      <c r="F352" s="2" t="s">
        <v>64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1</v>
      </c>
      <c r="C353" s="2" t="s">
        <v>692</v>
      </c>
      <c r="D353" s="1" t="s">
        <v>263</v>
      </c>
      <c r="F353" s="2" t="s">
        <v>64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3</v>
      </c>
      <c r="C354" s="2" t="s">
        <v>694</v>
      </c>
      <c r="D354" s="1" t="s">
        <v>263</v>
      </c>
      <c r="F354" s="2" t="s">
        <v>64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95</v>
      </c>
      <c r="C355" s="2" t="s">
        <v>696</v>
      </c>
      <c r="D355" s="1" t="s">
        <v>90</v>
      </c>
      <c r="F355" s="2" t="s">
        <v>64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97</v>
      </c>
      <c r="C356" s="2" t="s">
        <v>698</v>
      </c>
      <c r="D356" s="1" t="s">
        <v>90</v>
      </c>
      <c r="F356" s="2" t="s">
        <v>64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99</v>
      </c>
      <c r="C357" s="2" t="s">
        <v>700</v>
      </c>
      <c r="D357" s="1" t="s">
        <v>263</v>
      </c>
      <c r="F357" s="2" t="s">
        <v>64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1</v>
      </c>
      <c r="C358" s="2" t="s">
        <v>702</v>
      </c>
      <c r="D358" s="1" t="s">
        <v>90</v>
      </c>
      <c r="F358" s="2" t="s">
        <v>64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3</v>
      </c>
      <c r="C359" s="2" t="s">
        <v>704</v>
      </c>
      <c r="D359" s="1" t="s">
        <v>400</v>
      </c>
      <c r="E359" s="1" t="s">
        <v>639</v>
      </c>
      <c r="F359" s="2" t="s">
        <v>64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05</v>
      </c>
      <c r="C360" s="2" t="s">
        <v>706</v>
      </c>
      <c r="D360" s="1" t="s">
        <v>263</v>
      </c>
      <c r="F360" s="2" t="s">
        <v>643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07</v>
      </c>
      <c r="C361" s="2" t="s">
        <v>708</v>
      </c>
      <c r="D361" s="1" t="s">
        <v>263</v>
      </c>
      <c r="F361" s="2" t="s">
        <v>64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09</v>
      </c>
      <c r="C362" s="2" t="s">
        <v>710</v>
      </c>
      <c r="D362" s="1" t="s">
        <v>90</v>
      </c>
      <c r="F362" s="2" t="s">
        <v>64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1</v>
      </c>
      <c r="C363" s="2" t="s">
        <v>712</v>
      </c>
      <c r="D363" s="1" t="s">
        <v>90</v>
      </c>
      <c r="F363" s="2" t="s">
        <v>64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3</v>
      </c>
      <c r="C364" s="2" t="s">
        <v>714</v>
      </c>
      <c r="D364" s="1" t="s">
        <v>263</v>
      </c>
      <c r="F364" s="2" t="s">
        <v>646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5</v>
      </c>
      <c r="C365" s="2" t="s">
        <v>716</v>
      </c>
      <c r="D365" s="1" t="s">
        <v>90</v>
      </c>
      <c r="F365" s="2" t="s">
        <v>64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17</v>
      </c>
      <c r="C366" s="2" t="s">
        <v>718</v>
      </c>
      <c r="D366" s="1" t="s">
        <v>400</v>
      </c>
      <c r="E366" s="1" t="s">
        <v>639</v>
      </c>
      <c r="F366" s="2" t="s">
        <v>64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19</v>
      </c>
      <c r="C367" s="2" t="s">
        <v>720</v>
      </c>
      <c r="D367" s="1" t="s">
        <v>263</v>
      </c>
      <c r="F367" s="2" t="s">
        <v>64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1</v>
      </c>
      <c r="C368" s="2" t="s">
        <v>722</v>
      </c>
      <c r="D368" s="1" t="s">
        <v>263</v>
      </c>
      <c r="F368" s="2" t="s">
        <v>64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3</v>
      </c>
      <c r="C369" s="2" t="s">
        <v>724</v>
      </c>
      <c r="D369" s="1" t="s">
        <v>90</v>
      </c>
      <c r="F369" s="2" t="s">
        <v>64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5</v>
      </c>
      <c r="C370" s="2" t="s">
        <v>726</v>
      </c>
      <c r="D370" s="1" t="s">
        <v>90</v>
      </c>
      <c r="F370" s="2" t="s">
        <v>64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27</v>
      </c>
      <c r="C371" s="2" t="s">
        <v>728</v>
      </c>
      <c r="D371" s="1" t="s">
        <v>263</v>
      </c>
      <c r="F371" s="2" t="s">
        <v>64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29</v>
      </c>
      <c r="C372" s="2" t="s">
        <v>730</v>
      </c>
      <c r="D372" s="1" t="s">
        <v>90</v>
      </c>
      <c r="F372" s="2" t="s">
        <v>64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1</v>
      </c>
      <c r="C373" s="2" t="s">
        <v>732</v>
      </c>
      <c r="D373" s="1" t="s">
        <v>263</v>
      </c>
      <c r="F373" s="2" t="s">
        <v>65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3</v>
      </c>
      <c r="C374" s="2" t="s">
        <v>734</v>
      </c>
      <c r="D374" s="1" t="s">
        <v>263</v>
      </c>
      <c r="F374" s="2" t="s">
        <v>65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5</v>
      </c>
      <c r="C375" s="2" t="s">
        <v>736</v>
      </c>
      <c r="D375" s="1" t="s">
        <v>263</v>
      </c>
      <c r="F375" s="2" t="s">
        <v>64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37</v>
      </c>
      <c r="C376" s="2" t="s">
        <v>738</v>
      </c>
      <c r="D376" s="1" t="s">
        <v>263</v>
      </c>
      <c r="F376" s="2" t="s">
        <v>65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39</v>
      </c>
      <c r="C377" s="2" t="s">
        <v>740</v>
      </c>
      <c r="D377" s="1" t="s">
        <v>263</v>
      </c>
      <c r="F377" s="2" t="s">
        <v>64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1</v>
      </c>
      <c r="C378" s="2" t="s">
        <v>742</v>
      </c>
      <c r="D378" s="1" t="s">
        <v>263</v>
      </c>
      <c r="F378" s="2" t="s">
        <v>64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3</v>
      </c>
      <c r="C379" s="2" t="s">
        <v>744</v>
      </c>
      <c r="D379" s="1" t="s">
        <v>263</v>
      </c>
      <c r="F379" s="2" t="s">
        <v>64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5</v>
      </c>
      <c r="C380" s="2" t="s">
        <v>746</v>
      </c>
      <c r="D380" s="1" t="s">
        <v>263</v>
      </c>
      <c r="F380" s="2" t="s">
        <v>64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47</v>
      </c>
      <c r="C381" s="2" t="s">
        <v>748</v>
      </c>
      <c r="D381" s="1" t="s">
        <v>263</v>
      </c>
      <c r="F381" s="2" t="s">
        <v>64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9</v>
      </c>
      <c r="C382" s="2" t="s">
        <v>750</v>
      </c>
      <c r="D382" s="1" t="s">
        <v>400</v>
      </c>
      <c r="E382" s="1" t="s">
        <v>639</v>
      </c>
      <c r="F382" s="2" t="s">
        <v>64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1</v>
      </c>
      <c r="C383" s="2" t="s">
        <v>752</v>
      </c>
      <c r="D383" s="1" t="s">
        <v>263</v>
      </c>
      <c r="F383" s="2" t="s">
        <v>64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3</v>
      </c>
      <c r="C384" s="2" t="s">
        <v>754</v>
      </c>
      <c r="D384" s="1" t="s">
        <v>263</v>
      </c>
      <c r="F384" s="2" t="s">
        <v>64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5</v>
      </c>
      <c r="C385" s="2" t="s">
        <v>756</v>
      </c>
      <c r="D385" s="1" t="s">
        <v>90</v>
      </c>
      <c r="F385" s="2" t="s">
        <v>64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7</v>
      </c>
      <c r="C386" s="2" t="s">
        <v>758</v>
      </c>
      <c r="D386" s="1" t="s">
        <v>90</v>
      </c>
      <c r="F386" s="2" t="s">
        <v>649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9</v>
      </c>
      <c r="C387" s="2" t="s">
        <v>760</v>
      </c>
      <c r="D387" s="1" t="s">
        <v>90</v>
      </c>
      <c r="F387" s="2" t="s">
        <v>64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1</v>
      </c>
      <c r="C388" s="2" t="s">
        <v>762</v>
      </c>
      <c r="D388" s="1" t="s">
        <v>263</v>
      </c>
      <c r="F388" s="2" t="s">
        <v>64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3</v>
      </c>
      <c r="C389" s="2" t="s">
        <v>764</v>
      </c>
      <c r="D389" s="1" t="s">
        <v>90</v>
      </c>
      <c r="F389" s="2" t="s">
        <v>76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6</v>
      </c>
      <c r="C390" s="2" t="s">
        <v>767</v>
      </c>
      <c r="D390" s="1" t="s">
        <v>266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68</v>
      </c>
      <c r="C391" s="2" t="s">
        <v>769</v>
      </c>
      <c r="D391" s="1" t="s">
        <v>400</v>
      </c>
      <c r="E391" s="1" t="s">
        <v>639</v>
      </c>
      <c r="F391" s="2" t="s">
        <v>64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0</v>
      </c>
      <c r="C392" s="2" t="s">
        <v>771</v>
      </c>
      <c r="D392" s="1" t="s">
        <v>263</v>
      </c>
      <c r="F392" s="2" t="s">
        <v>64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2</v>
      </c>
      <c r="C393" s="2" t="s">
        <v>773</v>
      </c>
      <c r="D393" s="1" t="s">
        <v>263</v>
      </c>
      <c r="F393" s="2" t="s">
        <v>64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4</v>
      </c>
      <c r="C394" s="2" t="s">
        <v>775</v>
      </c>
      <c r="D394" s="1" t="s">
        <v>90</v>
      </c>
      <c r="F394" s="2" t="s">
        <v>64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6</v>
      </c>
      <c r="C395" s="2" t="s">
        <v>777</v>
      </c>
      <c r="D395" s="1" t="s">
        <v>90</v>
      </c>
      <c r="F395" s="2" t="s">
        <v>649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78</v>
      </c>
      <c r="C396" s="2" t="s">
        <v>779</v>
      </c>
      <c r="D396" s="1" t="s">
        <v>90</v>
      </c>
      <c r="F396" s="2" t="s">
        <v>64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0</v>
      </c>
      <c r="C397" s="2" t="s">
        <v>781</v>
      </c>
      <c r="D397" s="1" t="s">
        <v>263</v>
      </c>
      <c r="F397" s="2" t="s">
        <v>64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2</v>
      </c>
      <c r="C398" s="2" t="s">
        <v>783</v>
      </c>
      <c r="D398" s="1" t="s">
        <v>90</v>
      </c>
      <c r="F398" s="2" t="s">
        <v>765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4</v>
      </c>
      <c r="C399" s="2" t="s">
        <v>785</v>
      </c>
      <c r="D399" s="1" t="s">
        <v>26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86</v>
      </c>
      <c r="C400" s="2" t="s">
        <v>787</v>
      </c>
      <c r="D400" s="1" t="s">
        <v>400</v>
      </c>
      <c r="E400" s="1" t="s">
        <v>639</v>
      </c>
      <c r="F400" s="2" t="s">
        <v>64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88</v>
      </c>
      <c r="C401" s="2" t="s">
        <v>789</v>
      </c>
      <c r="D401" s="1" t="s">
        <v>263</v>
      </c>
      <c r="F401" s="2" t="s">
        <v>64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0</v>
      </c>
      <c r="C402" s="2" t="s">
        <v>791</v>
      </c>
      <c r="D402" s="1" t="s">
        <v>263</v>
      </c>
      <c r="F402" s="2" t="s">
        <v>646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2</v>
      </c>
      <c r="C403" s="2" t="s">
        <v>793</v>
      </c>
      <c r="D403" s="1" t="s">
        <v>90</v>
      </c>
      <c r="F403" s="2" t="s">
        <v>64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4</v>
      </c>
      <c r="C404" s="2" t="s">
        <v>795</v>
      </c>
      <c r="D404" s="1" t="s">
        <v>90</v>
      </c>
      <c r="F404" s="2" t="s">
        <v>649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96</v>
      </c>
      <c r="C405" s="2" t="s">
        <v>797</v>
      </c>
      <c r="D405" s="1" t="s">
        <v>263</v>
      </c>
      <c r="F405" s="2" t="s">
        <v>64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98</v>
      </c>
      <c r="C406" s="2" t="s">
        <v>799</v>
      </c>
      <c r="D406" s="1" t="s">
        <v>90</v>
      </c>
      <c r="F406" s="2" t="s">
        <v>765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0</v>
      </c>
      <c r="C407" s="2" t="s">
        <v>801</v>
      </c>
      <c r="D407" s="1" t="s">
        <v>266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2</v>
      </c>
      <c r="C408" s="2" t="s">
        <v>803</v>
      </c>
      <c r="D408" s="1" t="s">
        <v>400</v>
      </c>
      <c r="E408" s="1" t="s">
        <v>639</v>
      </c>
      <c r="F408" s="2" t="s">
        <v>640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4</v>
      </c>
      <c r="C409" s="2" t="s">
        <v>805</v>
      </c>
      <c r="D409" s="1" t="s">
        <v>263</v>
      </c>
      <c r="F409" s="2" t="s">
        <v>643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06</v>
      </c>
      <c r="C410" s="2" t="s">
        <v>807</v>
      </c>
      <c r="D410" s="1" t="s">
        <v>263</v>
      </c>
      <c r="F410" s="2" t="s">
        <v>646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08</v>
      </c>
      <c r="C411" s="2" t="s">
        <v>809</v>
      </c>
      <c r="D411" s="1" t="s">
        <v>90</v>
      </c>
      <c r="F411" s="2" t="s">
        <v>64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0</v>
      </c>
      <c r="C412" s="2" t="s">
        <v>811</v>
      </c>
      <c r="D412" s="1" t="s">
        <v>90</v>
      </c>
      <c r="F412" s="2" t="s">
        <v>64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2</v>
      </c>
      <c r="C413" s="2" t="s">
        <v>813</v>
      </c>
      <c r="D413" s="1" t="s">
        <v>90</v>
      </c>
      <c r="F413" s="2" t="s">
        <v>64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4</v>
      </c>
      <c r="C414" s="2" t="s">
        <v>815</v>
      </c>
      <c r="D414" s="1" t="s">
        <v>263</v>
      </c>
      <c r="F414" s="2" t="s">
        <v>64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16</v>
      </c>
      <c r="C415" s="2" t="s">
        <v>817</v>
      </c>
      <c r="D415" s="1" t="s">
        <v>90</v>
      </c>
      <c r="F415" s="2" t="s">
        <v>765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18</v>
      </c>
      <c r="C416" s="2" t="s">
        <v>819</v>
      </c>
      <c r="D416" s="1" t="s">
        <v>266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0</v>
      </c>
      <c r="C417" s="2" t="s">
        <v>821</v>
      </c>
      <c r="D417" s="1" t="s">
        <v>400</v>
      </c>
      <c r="E417" s="1" t="s">
        <v>639</v>
      </c>
      <c r="F417" s="2" t="s">
        <v>640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2</v>
      </c>
      <c r="C418" s="2" t="s">
        <v>823</v>
      </c>
      <c r="D418" s="1" t="s">
        <v>263</v>
      </c>
      <c r="F418" s="2" t="s">
        <v>64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24</v>
      </c>
      <c r="C419" s="2" t="s">
        <v>825</v>
      </c>
      <c r="D419" s="1" t="s">
        <v>263</v>
      </c>
      <c r="F419" s="2" t="s">
        <v>646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26</v>
      </c>
      <c r="C420" s="2" t="s">
        <v>827</v>
      </c>
      <c r="D420" s="1" t="s">
        <v>90</v>
      </c>
      <c r="F420" s="2" t="s">
        <v>649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28</v>
      </c>
      <c r="C421" s="2" t="s">
        <v>829</v>
      </c>
      <c r="D421" s="1" t="s">
        <v>90</v>
      </c>
      <c r="F421" s="2" t="s">
        <v>649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0</v>
      </c>
      <c r="C422" s="2" t="s">
        <v>831</v>
      </c>
      <c r="D422" s="1" t="s">
        <v>90</v>
      </c>
      <c r="F422" s="2" t="s">
        <v>649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32</v>
      </c>
      <c r="C423" s="2" t="s">
        <v>833</v>
      </c>
      <c r="D423" s="1" t="s">
        <v>263</v>
      </c>
      <c r="F423" s="2" t="s">
        <v>646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34</v>
      </c>
      <c r="C424" s="2" t="s">
        <v>835</v>
      </c>
      <c r="D424" s="1" t="s">
        <v>90</v>
      </c>
      <c r="F424" s="2" t="s">
        <v>765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36</v>
      </c>
      <c r="C425" s="2" t="s">
        <v>837</v>
      </c>
      <c r="D425" s="1" t="s">
        <v>26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38</v>
      </c>
      <c r="C426" s="2" t="s">
        <v>839</v>
      </c>
      <c r="D426" s="1" t="s">
        <v>400</v>
      </c>
      <c r="E426" s="1" t="s">
        <v>840</v>
      </c>
      <c r="F426" s="2" t="s">
        <v>841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2</v>
      </c>
      <c r="C427" s="2" t="s">
        <v>843</v>
      </c>
      <c r="D427" s="1" t="s">
        <v>400</v>
      </c>
      <c r="E427" s="1" t="s">
        <v>639</v>
      </c>
      <c r="F427" s="2" t="s">
        <v>640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44</v>
      </c>
      <c r="C428" s="2" t="s">
        <v>845</v>
      </c>
      <c r="D428" s="1" t="s">
        <v>263</v>
      </c>
      <c r="F428" s="2" t="s">
        <v>643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46</v>
      </c>
      <c r="C429" s="2" t="s">
        <v>847</v>
      </c>
      <c r="D429" s="1" t="s">
        <v>263</v>
      </c>
      <c r="F429" s="2" t="s">
        <v>646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48</v>
      </c>
      <c r="C430" s="2" t="s">
        <v>849</v>
      </c>
      <c r="D430" s="1" t="s">
        <v>90</v>
      </c>
      <c r="F430" s="2" t="s">
        <v>64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0</v>
      </c>
      <c r="C431" s="2" t="s">
        <v>851</v>
      </c>
      <c r="D431" s="1" t="s">
        <v>90</v>
      </c>
      <c r="F431" s="2" t="s">
        <v>64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2</v>
      </c>
      <c r="C432" s="2" t="s">
        <v>853</v>
      </c>
      <c r="D432" s="1" t="s">
        <v>26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54</v>
      </c>
      <c r="C433" s="2" t="s">
        <v>855</v>
      </c>
      <c r="D433" s="1" t="s">
        <v>400</v>
      </c>
      <c r="E433" s="1" t="s">
        <v>840</v>
      </c>
      <c r="F433" s="2" t="s">
        <v>841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56</v>
      </c>
      <c r="C434" s="2" t="s">
        <v>857</v>
      </c>
      <c r="D434" s="1" t="s">
        <v>400</v>
      </c>
      <c r="E434" s="1" t="s">
        <v>639</v>
      </c>
      <c r="F434" s="2" t="s">
        <v>640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58</v>
      </c>
      <c r="C435" s="2" t="s">
        <v>859</v>
      </c>
      <c r="D435" s="1" t="s">
        <v>263</v>
      </c>
      <c r="F435" s="2" t="s">
        <v>643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0</v>
      </c>
      <c r="C436" s="2" t="s">
        <v>861</v>
      </c>
      <c r="D436" s="1" t="s">
        <v>263</v>
      </c>
      <c r="F436" s="2" t="s">
        <v>646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62</v>
      </c>
      <c r="C437" s="2" t="s">
        <v>863</v>
      </c>
      <c r="D437" s="1" t="s">
        <v>90</v>
      </c>
      <c r="F437" s="2" t="s">
        <v>64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64</v>
      </c>
      <c r="C438" s="2" t="s">
        <v>865</v>
      </c>
      <c r="D438" s="1" t="s">
        <v>90</v>
      </c>
      <c r="F438" s="2" t="s">
        <v>64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66</v>
      </c>
      <c r="C439" s="2" t="s">
        <v>867</v>
      </c>
      <c r="D439" s="1" t="s">
        <v>266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68</v>
      </c>
      <c r="C440" s="2" t="s">
        <v>869</v>
      </c>
      <c r="D440" s="1" t="s">
        <v>400</v>
      </c>
      <c r="E440" s="1" t="s">
        <v>840</v>
      </c>
      <c r="F440" s="2" t="s">
        <v>841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0</v>
      </c>
      <c r="C441" s="2" t="s">
        <v>871</v>
      </c>
      <c r="D441" s="1" t="s">
        <v>400</v>
      </c>
      <c r="E441" s="1" t="s">
        <v>639</v>
      </c>
      <c r="F441" s="2" t="s">
        <v>640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72</v>
      </c>
      <c r="C442" s="2" t="s">
        <v>873</v>
      </c>
      <c r="D442" s="1" t="s">
        <v>263</v>
      </c>
      <c r="F442" s="2" t="s">
        <v>643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74</v>
      </c>
      <c r="C443" s="2" t="s">
        <v>875</v>
      </c>
      <c r="D443" s="1" t="s">
        <v>263</v>
      </c>
      <c r="F443" s="2" t="s">
        <v>646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76</v>
      </c>
      <c r="C444" s="2" t="s">
        <v>877</v>
      </c>
      <c r="D444" s="1" t="s">
        <v>90</v>
      </c>
      <c r="F444" s="2" t="s">
        <v>649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78</v>
      </c>
      <c r="C445" s="2" t="s">
        <v>879</v>
      </c>
      <c r="D445" s="1" t="s">
        <v>266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80</v>
      </c>
      <c r="C446" s="2" t="s">
        <v>881</v>
      </c>
      <c r="D446" s="1" t="s">
        <v>400</v>
      </c>
      <c r="E446" s="1" t="s">
        <v>840</v>
      </c>
      <c r="F446" s="2" t="s">
        <v>841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82</v>
      </c>
      <c r="C447" s="2" t="s">
        <v>883</v>
      </c>
      <c r="D447" s="1" t="s">
        <v>400</v>
      </c>
      <c r="E447" s="1" t="s">
        <v>639</v>
      </c>
      <c r="F447" s="2" t="s">
        <v>640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84</v>
      </c>
      <c r="C448" s="2" t="s">
        <v>885</v>
      </c>
      <c r="D448" s="1" t="s">
        <v>263</v>
      </c>
      <c r="F448" s="2" t="s">
        <v>643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86</v>
      </c>
      <c r="C449" s="2" t="s">
        <v>887</v>
      </c>
      <c r="D449" s="1" t="s">
        <v>263</v>
      </c>
      <c r="F449" s="2" t="s">
        <v>646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88</v>
      </c>
      <c r="C450" s="2" t="s">
        <v>889</v>
      </c>
      <c r="D450" s="1" t="s">
        <v>90</v>
      </c>
      <c r="F450" s="2" t="s">
        <v>649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90</v>
      </c>
      <c r="C451" s="2" t="s">
        <v>891</v>
      </c>
      <c r="D451" s="1" t="s">
        <v>90</v>
      </c>
      <c r="F451" s="2" t="s">
        <v>64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92</v>
      </c>
      <c r="C452" s="2" t="s">
        <v>893</v>
      </c>
      <c r="D452" s="1" t="s">
        <v>266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94</v>
      </c>
      <c r="C453" s="2" t="s">
        <v>895</v>
      </c>
      <c r="D453" s="1" t="s">
        <v>400</v>
      </c>
      <c r="E453" s="1" t="s">
        <v>840</v>
      </c>
      <c r="F453" s="2" t="s">
        <v>841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96</v>
      </c>
      <c r="C454" s="2" t="s">
        <v>897</v>
      </c>
      <c r="D454" s="1" t="s">
        <v>400</v>
      </c>
      <c r="E454" s="1" t="s">
        <v>639</v>
      </c>
      <c r="F454" s="2" t="s">
        <v>640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98</v>
      </c>
      <c r="C455" s="2" t="s">
        <v>899</v>
      </c>
      <c r="D455" s="1" t="s">
        <v>263</v>
      </c>
      <c r="F455" s="2" t="s">
        <v>643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00</v>
      </c>
      <c r="C456" s="2" t="s">
        <v>901</v>
      </c>
      <c r="D456" s="1" t="s">
        <v>263</v>
      </c>
      <c r="F456" s="2" t="s">
        <v>646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02</v>
      </c>
      <c r="C457" s="2" t="s">
        <v>903</v>
      </c>
      <c r="D457" s="1" t="s">
        <v>90</v>
      </c>
      <c r="F457" s="2" t="s">
        <v>649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04</v>
      </c>
      <c r="C458" s="2" t="s">
        <v>905</v>
      </c>
      <c r="D458" s="1" t="s">
        <v>90</v>
      </c>
      <c r="F458" s="2" t="s">
        <v>649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06</v>
      </c>
      <c r="C459" s="2" t="s">
        <v>907</v>
      </c>
      <c r="D459" s="1" t="s">
        <v>26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0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09</v>
      </c>
    </row>
    <row r="3" customFormat="false" ht="12.75" hidden="false" customHeight="false" outlineLevel="0" collapsed="false">
      <c r="A3" s="21" t="s">
        <v>910</v>
      </c>
    </row>
    <row r="4" customFormat="false" ht="12.75" hidden="false" customHeight="false" outlineLevel="0" collapsed="false">
      <c r="A4" s="21" t="s">
        <v>911</v>
      </c>
    </row>
    <row r="5" customFormat="false" ht="12.75" hidden="false" customHeight="false" outlineLevel="0" collapsed="false">
      <c r="A5" s="21" t="s">
        <v>912</v>
      </c>
    </row>
    <row r="6" customFormat="false" ht="12.75" hidden="false" customHeight="false" outlineLevel="0" collapsed="false">
      <c r="A6" s="21" t="s">
        <v>913</v>
      </c>
    </row>
    <row r="7" customFormat="false" ht="12.75" hidden="false" customHeight="false" outlineLevel="0" collapsed="false">
      <c r="A7" s="21" t="s">
        <v>914</v>
      </c>
    </row>
    <row r="8" customFormat="false" ht="12.75" hidden="false" customHeight="false" outlineLevel="0" collapsed="false">
      <c r="A8" s="21" t="s">
        <v>915</v>
      </c>
    </row>
    <row r="9" customFormat="false" ht="12.75" hidden="false" customHeight="false" outlineLevel="0" collapsed="false">
      <c r="A9" s="21" t="s">
        <v>916</v>
      </c>
    </row>
    <row r="10" customFormat="false" ht="12.75" hidden="false" customHeight="false" outlineLevel="0" collapsed="false">
      <c r="A10" s="21" t="s">
        <v>917</v>
      </c>
    </row>
    <row r="12" customFormat="false" ht="12.75" hidden="false" customHeight="false" outlineLevel="0" collapsed="false">
      <c r="A12" s="22" t="s">
        <v>918</v>
      </c>
    </row>
    <row r="13" customFormat="false" ht="12.75" hidden="false" customHeight="false" outlineLevel="0" collapsed="false">
      <c r="A13" s="21" t="s">
        <v>919</v>
      </c>
    </row>
    <row r="14" customFormat="false" ht="12.75" hidden="false" customHeight="false" outlineLevel="0" collapsed="false">
      <c r="A14" s="21" t="s">
        <v>920</v>
      </c>
    </row>
    <row r="15" customFormat="false" ht="12.75" hidden="false" customHeight="false" outlineLevel="0" collapsed="false">
      <c r="A15" s="21" t="s">
        <v>921</v>
      </c>
    </row>
    <row r="16" customFormat="false" ht="12.75" hidden="false" customHeight="false" outlineLevel="0" collapsed="false">
      <c r="A16" s="21" t="s">
        <v>922</v>
      </c>
    </row>
    <row r="17" customFormat="false" ht="12.75" hidden="false" customHeight="false" outlineLevel="0" collapsed="false">
      <c r="A17" s="21" t="s">
        <v>923</v>
      </c>
    </row>
    <row r="18" customFormat="false" ht="12.75" hidden="false" customHeight="false" outlineLevel="0" collapsed="false">
      <c r="A18" s="21" t="s">
        <v>924</v>
      </c>
    </row>
    <row r="19" customFormat="false" ht="12.75" hidden="false" customHeight="false" outlineLevel="0" collapsed="false">
      <c r="A19" s="21" t="s">
        <v>925</v>
      </c>
    </row>
    <row r="20" customFormat="false" ht="12.75" hidden="false" customHeight="false" outlineLevel="0" collapsed="false">
      <c r="A20" s="21" t="s">
        <v>926</v>
      </c>
    </row>
    <row r="21" customFormat="false" ht="12.75" hidden="false" customHeight="false" outlineLevel="0" collapsed="false">
      <c r="A21" s="21" t="s">
        <v>927</v>
      </c>
    </row>
    <row r="22" customFormat="false" ht="12.75" hidden="false" customHeight="false" outlineLevel="0" collapsed="false">
      <c r="A22" s="21" t="s">
        <v>928</v>
      </c>
    </row>
    <row r="23" customFormat="false" ht="12.75" hidden="false" customHeight="false" outlineLevel="0" collapsed="false">
      <c r="A23" s="21" t="s">
        <v>929</v>
      </c>
    </row>
    <row r="24" customFormat="false" ht="12.75" hidden="false" customHeight="false" outlineLevel="0" collapsed="false">
      <c r="A24" s="21" t="s">
        <v>930</v>
      </c>
    </row>
    <row r="25" customFormat="false" ht="12.75" hidden="false" customHeight="false" outlineLevel="0" collapsed="false">
      <c r="A25" s="21" t="s">
        <v>931</v>
      </c>
    </row>
    <row r="26" customFormat="false" ht="12.75" hidden="false" customHeight="false" outlineLevel="0" collapsed="false">
      <c r="A26" s="21" t="s">
        <v>932</v>
      </c>
    </row>
    <row r="27" customFormat="false" ht="12.75" hidden="false" customHeight="false" outlineLevel="0" collapsed="false">
      <c r="A27" s="21" t="s">
        <v>933</v>
      </c>
    </row>
    <row r="28" customFormat="false" ht="12.75" hidden="false" customHeight="false" outlineLevel="0" collapsed="false">
      <c r="A28" s="21" t="s">
        <v>934</v>
      </c>
    </row>
    <row r="29" customFormat="false" ht="12.75" hidden="false" customHeight="false" outlineLevel="0" collapsed="false">
      <c r="A29" s="21" t="s">
        <v>935</v>
      </c>
    </row>
    <row r="30" customFormat="false" ht="12.75" hidden="false" customHeight="false" outlineLevel="0" collapsed="false">
      <c r="A30" s="21" t="s">
        <v>936</v>
      </c>
    </row>
    <row r="32" customFormat="false" ht="12.75" hidden="false" customHeight="false" outlineLevel="0" collapsed="false">
      <c r="A32" s="22" t="s">
        <v>937</v>
      </c>
    </row>
    <row r="33" customFormat="false" ht="12.75" hidden="false" customHeight="false" outlineLevel="0" collapsed="false">
      <c r="A33" s="21" t="s">
        <v>938</v>
      </c>
    </row>
    <row r="34" customFormat="false" ht="12.75" hidden="false" customHeight="false" outlineLevel="0" collapsed="false">
      <c r="A34" s="21" t="s">
        <v>939</v>
      </c>
    </row>
    <row r="36" customFormat="false" ht="12.75" hidden="false" customHeight="false" outlineLevel="0" collapsed="false">
      <c r="A36" s="22" t="s">
        <v>940</v>
      </c>
    </row>
    <row r="37" customFormat="false" ht="12.75" hidden="false" customHeight="false" outlineLevel="0" collapsed="false">
      <c r="A37" s="21" t="s">
        <v>941</v>
      </c>
    </row>
    <row r="38" customFormat="false" ht="12.75" hidden="false" customHeight="false" outlineLevel="0" collapsed="false">
      <c r="A38" s="21" t="s">
        <v>942</v>
      </c>
    </row>
    <row r="39" customFormat="false" ht="12.75" hidden="false" customHeight="false" outlineLevel="0" collapsed="false">
      <c r="A39" s="21" t="s">
        <v>943</v>
      </c>
    </row>
    <row r="42" customFormat="false" ht="12.75" hidden="false" customHeight="false" outlineLevel="0" collapsed="false">
      <c r="A42" s="22" t="s">
        <v>944</v>
      </c>
    </row>
    <row r="43" customFormat="false" ht="12.75" hidden="false" customHeight="false" outlineLevel="0" collapsed="false">
      <c r="A43" s="21" t="s">
        <v>945</v>
      </c>
    </row>
    <row r="44" customFormat="false" ht="12.75" hidden="false" customHeight="false" outlineLevel="0" collapsed="false">
      <c r="A44" s="21" t="s">
        <v>946</v>
      </c>
    </row>
    <row r="45" customFormat="false" ht="12.75" hidden="false" customHeight="false" outlineLevel="0" collapsed="false">
      <c r="A45" s="21" t="s">
        <v>947</v>
      </c>
    </row>
    <row r="46" customFormat="false" ht="12.75" hidden="false" customHeight="false" outlineLevel="0" collapsed="false">
      <c r="A46" s="21" t="s">
        <v>948</v>
      </c>
    </row>
    <row r="47" customFormat="false" ht="12.75" hidden="false" customHeight="false" outlineLevel="0" collapsed="false">
      <c r="A47" s="21" t="s">
        <v>949</v>
      </c>
    </row>
    <row r="48" customFormat="false" ht="12.75" hidden="false" customHeight="false" outlineLevel="0" collapsed="false">
      <c r="A48" s="21" t="s">
        <v>950</v>
      </c>
    </row>
    <row r="49" customFormat="false" ht="12.75" hidden="false" customHeight="false" outlineLevel="0" collapsed="false">
      <c r="A49" s="21" t="s">
        <v>951</v>
      </c>
    </row>
    <row r="50" customFormat="false" ht="12.75" hidden="false" customHeight="false" outlineLevel="0" collapsed="false">
      <c r="A50" s="21" t="s">
        <v>952</v>
      </c>
    </row>
    <row r="51" customFormat="false" ht="12.75" hidden="false" customHeight="false" outlineLevel="0" collapsed="false">
      <c r="A51" s="21" t="s">
        <v>953</v>
      </c>
    </row>
    <row r="52" customFormat="false" ht="12.75" hidden="false" customHeight="false" outlineLevel="0" collapsed="false">
      <c r="A52" s="21" t="s">
        <v>954</v>
      </c>
    </row>
    <row r="53" customFormat="false" ht="12.75" hidden="false" customHeight="false" outlineLevel="0" collapsed="false">
      <c r="A53" s="21" t="s">
        <v>955</v>
      </c>
    </row>
    <row r="54" customFormat="false" ht="12.75" hidden="false" customHeight="false" outlineLevel="0" collapsed="false">
      <c r="A54" s="21" t="s">
        <v>956</v>
      </c>
    </row>
    <row r="55" customFormat="false" ht="12.75" hidden="false" customHeight="false" outlineLevel="0" collapsed="false">
      <c r="A55" s="21" t="s">
        <v>957</v>
      </c>
    </row>
    <row r="56" customFormat="false" ht="12.75" hidden="false" customHeight="false" outlineLevel="0" collapsed="false">
      <c r="A56" s="21" t="s">
        <v>958</v>
      </c>
    </row>
    <row r="57" customFormat="false" ht="12.75" hidden="false" customHeight="false" outlineLevel="0" collapsed="false">
      <c r="A57" s="21" t="s">
        <v>959</v>
      </c>
    </row>
    <row r="58" customFormat="false" ht="12.75" hidden="false" customHeight="false" outlineLevel="0" collapsed="false">
      <c r="A58" s="21" t="s">
        <v>960</v>
      </c>
    </row>
    <row r="59" customFormat="false" ht="12.75" hidden="false" customHeight="false" outlineLevel="0" collapsed="false">
      <c r="A59" s="21" t="s">
        <v>961</v>
      </c>
    </row>
    <row r="60" customFormat="false" ht="12.75" hidden="false" customHeight="false" outlineLevel="0" collapsed="false">
      <c r="A60" s="21" t="s">
        <v>962</v>
      </c>
    </row>
    <row r="61" customFormat="false" ht="12.75" hidden="false" customHeight="false" outlineLevel="0" collapsed="false">
      <c r="A61" s="21" t="s">
        <v>963</v>
      </c>
    </row>
    <row r="62" customFormat="false" ht="12.75" hidden="false" customHeight="false" outlineLevel="0" collapsed="false">
      <c r="A62" s="21" t="s">
        <v>964</v>
      </c>
    </row>
    <row r="63" customFormat="false" ht="12.75" hidden="false" customHeight="false" outlineLevel="0" collapsed="false">
      <c r="A63" s="21" t="s">
        <v>965</v>
      </c>
    </row>
    <row r="64" customFormat="false" ht="12.75" hidden="false" customHeight="false" outlineLevel="0" collapsed="false">
      <c r="A64" s="21" t="s">
        <v>966</v>
      </c>
    </row>
    <row r="65" customFormat="false" ht="12.75" hidden="false" customHeight="false" outlineLevel="0" collapsed="false">
      <c r="A65" s="21" t="s">
        <v>967</v>
      </c>
    </row>
    <row r="66" customFormat="false" ht="12.75" hidden="false" customHeight="false" outlineLevel="0" collapsed="false">
      <c r="A66" s="21" t="s">
        <v>968</v>
      </c>
    </row>
    <row r="67" customFormat="false" ht="12.75" hidden="false" customHeight="false" outlineLevel="0" collapsed="false">
      <c r="A67" s="21" t="s">
        <v>969</v>
      </c>
    </row>
    <row r="68" customFormat="false" ht="12.75" hidden="false" customHeight="false" outlineLevel="0" collapsed="false">
      <c r="A68" s="21" t="s">
        <v>970</v>
      </c>
    </row>
    <row r="69" customFormat="false" ht="12.75" hidden="false" customHeight="false" outlineLevel="0" collapsed="false">
      <c r="A69" s="21" t="s">
        <v>971</v>
      </c>
    </row>
    <row r="70" customFormat="false" ht="12.75" hidden="false" customHeight="false" outlineLevel="0" collapsed="false">
      <c r="A70" s="21" t="s">
        <v>972</v>
      </c>
    </row>
    <row r="71" customFormat="false" ht="12.75" hidden="false" customHeight="false" outlineLevel="0" collapsed="false">
      <c r="A71" s="21" t="s">
        <v>973</v>
      </c>
    </row>
    <row r="72" customFormat="false" ht="12.75" hidden="false" customHeight="false" outlineLevel="0" collapsed="false">
      <c r="A72" s="21" t="s">
        <v>974</v>
      </c>
    </row>
    <row r="73" customFormat="false" ht="12.75" hidden="false" customHeight="false" outlineLevel="0" collapsed="false">
      <c r="A73" s="21" t="s">
        <v>975</v>
      </c>
    </row>
    <row r="74" customFormat="false" ht="12.75" hidden="false" customHeight="false" outlineLevel="0" collapsed="false">
      <c r="A74" s="21" t="s">
        <v>976</v>
      </c>
    </row>
    <row r="75" customFormat="false" ht="12.75" hidden="false" customHeight="false" outlineLevel="0" collapsed="false">
      <c r="A75" s="21" t="s">
        <v>977</v>
      </c>
    </row>
    <row r="76" customFormat="false" ht="12.75" hidden="false" customHeight="false" outlineLevel="0" collapsed="false">
      <c r="A76" s="21" t="s">
        <v>978</v>
      </c>
    </row>
    <row r="77" customFormat="false" ht="12.75" hidden="false" customHeight="false" outlineLevel="0" collapsed="false">
      <c r="A77" s="21" t="s">
        <v>979</v>
      </c>
    </row>
    <row r="79" customFormat="false" ht="12.75" hidden="false" customHeight="false" outlineLevel="0" collapsed="false">
      <c r="A79" s="22" t="s">
        <v>980</v>
      </c>
    </row>
    <row r="81" customFormat="false" ht="12.75" hidden="false" customHeight="false" outlineLevel="0" collapsed="false">
      <c r="A81" s="22" t="s">
        <v>981</v>
      </c>
    </row>
    <row r="82" customFormat="false" ht="12.75" hidden="false" customHeight="false" outlineLevel="0" collapsed="false">
      <c r="A82" s="21" t="s">
        <v>98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