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8U record S" sheetId="1" state="visible" r:id="rId2"/>
    <sheet name="WD38U record T" sheetId="2" state="visible" r:id="rId3"/>
    <sheet name="WD38U esplicitazione campi" sheetId="3" state="visible" r:id="rId4"/>
    <sheet name="WD38U controlli" sheetId="4" state="visible" r:id="rId5"/>
  </sheets>
  <definedNames>
    <definedName function="false" hidden="false" localSheetId="0" name="_xlnm.Print_Titles" vbProcedure="false">'WD38U record S'!$2:$2</definedName>
    <definedName function="false" hidden="false" localSheetId="1" name="_xlnm.Print_Titles" vbProcedure="false">'WD3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102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1012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esposizione e/o alla vendita</t>
  </si>
  <si>
    <t xml:space="preserve">B00801</t>
  </si>
  <si>
    <t xml:space="preserve">Locali destinati ad uffici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e non trasformati e/o non lavorati dall'impresa</t>
  </si>
  <si>
    <t xml:space="preserve">C00501</t>
  </si>
  <si>
    <t xml:space="preserve">Percentuale dei ricavi provenienti dal committente principale</t>
  </si>
  <si>
    <t xml:space="preserve">C00801</t>
  </si>
  <si>
    <t xml:space="preserve">Nazionale (1 = comune; 2 = provincia; 3 = fino a 3 regioni; 4 = oltre 3 regioni)</t>
  </si>
  <si>
    <t xml:space="preserve">CBN</t>
  </si>
  <si>
    <t xml:space="preserve">1-4</t>
  </si>
  <si>
    <t xml:space="preserve">C00901</t>
  </si>
  <si>
    <t xml:space="preserve">U.E.</t>
  </si>
  <si>
    <t xml:space="preserve">CB</t>
  </si>
  <si>
    <t xml:space="preserve">C01001</t>
  </si>
  <si>
    <t xml:space="preserve">Extra U.E.</t>
  </si>
  <si>
    <t xml:space="preserve">C02001</t>
  </si>
  <si>
    <t xml:space="preserve">Cessioni (U.E., extra U.E.)</t>
  </si>
  <si>
    <t xml:space="preserve">D00901</t>
  </si>
  <si>
    <t xml:space="preserve">Taglio</t>
  </si>
  <si>
    <t xml:space="preserve">D01001</t>
  </si>
  <si>
    <t xml:space="preserve">Sbavatura</t>
  </si>
  <si>
    <t xml:space="preserve">D01101</t>
  </si>
  <si>
    <t xml:space="preserve">Tranciatura/punzonatura</t>
  </si>
  <si>
    <t xml:space="preserve">D01401</t>
  </si>
  <si>
    <t xml:space="preserve">Piegatura</t>
  </si>
  <si>
    <t xml:space="preserve">D01801</t>
  </si>
  <si>
    <t xml:space="preserve">Saldatura e puntatura</t>
  </si>
  <si>
    <t xml:space="preserve">D02201</t>
  </si>
  <si>
    <t xml:space="preserve">Arredo tradizionale per uso industriale, commerciale (negozi) e civile (armadi, scaffali, spogliatoi, ecc.)</t>
  </si>
  <si>
    <t xml:space="preserve">D02301</t>
  </si>
  <si>
    <t xml:space="preserve">Sistemi (anche automatizzati) di movimentazione e magazzinaggio (scaffalature per uso industriale, portapallets, cantilever, soppalchi, carpenteria metallica in genere, ecc.)</t>
  </si>
  <si>
    <t xml:space="preserve">D02401</t>
  </si>
  <si>
    <t xml:space="preserve">Arredo officina (carrelli, portautensili, banchi da lavoro, contenitori metallici, ecc.)</t>
  </si>
  <si>
    <t xml:space="preserve">D02501</t>
  </si>
  <si>
    <t xml:space="preserve">Arredo ufficio (scrivanie, cassettiere, classificatori, pareti divisorie, ecc.)</t>
  </si>
  <si>
    <t xml:space="preserve">D02601</t>
  </si>
  <si>
    <t xml:space="preserve">Arredo tecnico (arredamenti per laboratori scientifici e/o studi medici, cappe aspiranti, ecc.)</t>
  </si>
  <si>
    <t xml:space="preserve">D02701</t>
  </si>
  <si>
    <t xml:space="preserve">Arredo per la casa (librerie, tavoli, portatelevisori, scarpiere, portascope, ecc.)</t>
  </si>
  <si>
    <t xml:space="preserve">D02801</t>
  </si>
  <si>
    <t xml:space="preserve">Arredo per il giardino (panchine, tavoli, sedie, ecc.)</t>
  </si>
  <si>
    <t xml:space="preserve">D02901</t>
  </si>
  <si>
    <t xml:space="preserve">Componenti metallici per l'industria mobiliera</t>
  </si>
  <si>
    <t xml:space="preserve">D03001</t>
  </si>
  <si>
    <t xml:space="preserve">Altro</t>
  </si>
  <si>
    <t xml:space="preserve">E00101</t>
  </si>
  <si>
    <t xml:space="preserve">Cesoie</t>
  </si>
  <si>
    <t xml:space="preserve">E00201</t>
  </si>
  <si>
    <t xml:space="preserve">Sbavatrici</t>
  </si>
  <si>
    <t xml:space="preserve">E00301</t>
  </si>
  <si>
    <t xml:space="preserve">Tranciatrici</t>
  </si>
  <si>
    <t xml:space="preserve">E00401</t>
  </si>
  <si>
    <t xml:space="preserve">Scantonatrici</t>
  </si>
  <si>
    <t xml:space="preserve">E00501</t>
  </si>
  <si>
    <t xml:space="preserve">Piegatrici</t>
  </si>
  <si>
    <t xml:space="preserve">E00601</t>
  </si>
  <si>
    <t xml:space="preserve">Fresatrici</t>
  </si>
  <si>
    <t xml:space="preserve">E00701</t>
  </si>
  <si>
    <t xml:space="preserve">Filettatrici</t>
  </si>
  <si>
    <t xml:space="preserve">E00801</t>
  </si>
  <si>
    <t xml:space="preserve">Puntatrici</t>
  </si>
  <si>
    <t xml:space="preserve">E00901</t>
  </si>
  <si>
    <t xml:space="preserve">Saldatrici</t>
  </si>
  <si>
    <t xml:space="preserve">E01001</t>
  </si>
  <si>
    <t xml:space="preserve">Impianti di sgrassaggio</t>
  </si>
  <si>
    <t xml:space="preserve">E01101</t>
  </si>
  <si>
    <t xml:space="preserve">Impianti di verniciatura</t>
  </si>
  <si>
    <t xml:space="preserve">E01201</t>
  </si>
  <si>
    <t xml:space="preserve">Macchine per l'imballaggio</t>
  </si>
  <si>
    <t xml:space="preserve">E01301</t>
  </si>
  <si>
    <t xml:space="preserve">Oltre 9 anni</t>
  </si>
  <si>
    <t xml:space="preserve">VAL</t>
  </si>
  <si>
    <t xml:space="preserve">E01401</t>
  </si>
  <si>
    <t xml:space="preserve">da 5 a 9 anni</t>
  </si>
  <si>
    <t xml:space="preserve">E01501</t>
  </si>
  <si>
    <t xml:space="preserve">fino a 4 anni</t>
  </si>
  <si>
    <t xml:space="preserve">E016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Produzione (inclusa quella con marchio della distribuzione)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Attivita' di installazione, riparazione e manutenzione</t>
  </si>
  <si>
    <t xml:space="preserve">Z00501</t>
  </si>
  <si>
    <t xml:space="preserve">Produzione e lavorazione a marchio proprio</t>
  </si>
  <si>
    <t xml:space="preserve">Z00601</t>
  </si>
  <si>
    <t xml:space="preserve">Numero committenti (1 = 1 committente; 2 = da 2 a 5 committenti; 3 = oltre 5 committenti)</t>
  </si>
  <si>
    <t xml:space="preserve">1-3</t>
  </si>
  <si>
    <t xml:space="preserve">Z00701</t>
  </si>
  <si>
    <t xml:space="preserve">Costo sostenuto per la lavorazione affidata a terzi</t>
  </si>
  <si>
    <t xml:space="preserve">Z00801</t>
  </si>
  <si>
    <t xml:space="preserve">Produzione effettuata con ordine su catalogo</t>
  </si>
  <si>
    <t xml:space="preserve">Z00901</t>
  </si>
  <si>
    <t xml:space="preserve">Sistemi e parti per l'arredamento e l'illuminazione</t>
  </si>
  <si>
    <t xml:space="preserve">Z01001</t>
  </si>
  <si>
    <t xml:space="preserve">Articoli ornamentali e minuteria metallica ad uso privato</t>
  </si>
  <si>
    <t xml:space="preserve">Z01101</t>
  </si>
  <si>
    <t xml:space="preserve">Articoli casalinghi e posateria</t>
  </si>
  <si>
    <t xml:space="preserve">Z01201</t>
  </si>
  <si>
    <t xml:space="preserve">Prodotti fabbricati con fili metallici</t>
  </si>
  <si>
    <t xml:space="preserve">Z01301</t>
  </si>
  <si>
    <t xml:space="preserve">Sistemi e parti per la canalizzazione e gestione liquidi</t>
  </si>
  <si>
    <t xml:space="preserve">Z01401</t>
  </si>
  <si>
    <t xml:space="preserve">Minuteria metallica ad uso funzionale</t>
  </si>
  <si>
    <t xml:space="preserve">Z01501</t>
  </si>
  <si>
    <t xml:space="preserve">Serramenti e sistemi di recinzione</t>
  </si>
  <si>
    <t xml:space="preserve">Z01601</t>
  </si>
  <si>
    <t xml:space="preserve">Sistemi e parti per la sicurezza e la chiusura</t>
  </si>
  <si>
    <t xml:space="preserve">Z01701</t>
  </si>
  <si>
    <t xml:space="preserve">Strutture metalliche</t>
  </si>
  <si>
    <t xml:space="preserve">Z01801</t>
  </si>
  <si>
    <t xml:space="preserve">Sistemi e parti per la trasmissione del moto</t>
  </si>
  <si>
    <t xml:space="preserve">Z01901</t>
  </si>
  <si>
    <t xml:space="preserve">Utensileria in metallo</t>
  </si>
  <si>
    <t xml:space="preserve">Z02001</t>
  </si>
  <si>
    <t xml:space="preserve">Z02101</t>
  </si>
  <si>
    <t xml:space="preserve">Progettazione</t>
  </si>
  <si>
    <t xml:space="preserve">Z02102</t>
  </si>
  <si>
    <t xml:space="preserve">Z02201</t>
  </si>
  <si>
    <t xml:space="preserve">Z02301</t>
  </si>
  <si>
    <t xml:space="preserve">Lavorazione a caldo</t>
  </si>
  <si>
    <t xml:space="preserve">Z02302</t>
  </si>
  <si>
    <t xml:space="preserve">Z02401</t>
  </si>
  <si>
    <t xml:space="preserve">Lavorazione a freddo</t>
  </si>
  <si>
    <t xml:space="preserve">Z02402</t>
  </si>
  <si>
    <t xml:space="preserve">Z02501</t>
  </si>
  <si>
    <t xml:space="preserve">Lavorazione per asportazione del truciolo</t>
  </si>
  <si>
    <t xml:space="preserve">Z02502</t>
  </si>
  <si>
    <t xml:space="preserve">Z02601</t>
  </si>
  <si>
    <t xml:space="preserve">Assemblaggio (meccanico, per saldatura e incollaggio)</t>
  </si>
  <si>
    <t xml:space="preserve">Z02602</t>
  </si>
  <si>
    <t xml:space="preserve">Z02701</t>
  </si>
  <si>
    <t xml:space="preserve">Lavorazioni di altri materiali (vetro, legno, tessuti, gomma e plastica, ecc.)</t>
  </si>
  <si>
    <t xml:space="preserve">Z02702</t>
  </si>
  <si>
    <t xml:space="preserve">Z02801</t>
  </si>
  <si>
    <t xml:space="preserve">Trattamenti superficiali (termici, protettivi, decorazioni, verniciatura)</t>
  </si>
  <si>
    <t xml:space="preserve">Z02802</t>
  </si>
  <si>
    <t xml:space="preserve">Z02901</t>
  </si>
  <si>
    <t xml:space="preserve">Installazioni, riparazioni e manutenzioni</t>
  </si>
  <si>
    <t xml:space="preserve">Z02902</t>
  </si>
  <si>
    <t xml:space="preserve">Z03001</t>
  </si>
  <si>
    <t xml:space="preserve">Materiali acquistati direttamente dall'impresa</t>
  </si>
  <si>
    <t xml:space="preserve">Z03101</t>
  </si>
  <si>
    <t xml:space="preserve">Materiali forniti da terzi</t>
  </si>
  <si>
    <t xml:space="preserve">Z03201</t>
  </si>
  <si>
    <t xml:space="preserve">Macchine per stampaggio</t>
  </si>
  <si>
    <t xml:space="preserve">Z03301</t>
  </si>
  <si>
    <t xml:space="preserve">Macchine da taglio</t>
  </si>
  <si>
    <t xml:space="preserve">Z03401</t>
  </si>
  <si>
    <t xml:space="preserve">Macchine utensili a moto rettilineo</t>
  </si>
  <si>
    <t xml:space="preserve">Z03501</t>
  </si>
  <si>
    <t xml:space="preserve">Macchine utensili a moto rotatorio</t>
  </si>
  <si>
    <t xml:space="preserve">Z03601</t>
  </si>
  <si>
    <t xml:space="preserve">Macchine o impianti per la sgrossatura/lucidatura/pulitura</t>
  </si>
  <si>
    <t xml:space="preserve">Z03701</t>
  </si>
  <si>
    <t xml:space="preserve">Forni</t>
  </si>
  <si>
    <t xml:space="preserve">Z03801</t>
  </si>
  <si>
    <t xml:space="preserve">Bagni elettrogalvanici o similiari</t>
  </si>
  <si>
    <t xml:space="preserve">Z03901</t>
  </si>
  <si>
    <t xml:space="preserve">Impianti per incollaggio</t>
  </si>
  <si>
    <t xml:space="preserve">Z04001</t>
  </si>
  <si>
    <t xml:space="preserve">Impianti per la lavorazione di vetro, legno, tessuti, gomma e plastica, ecc.</t>
  </si>
  <si>
    <t xml:space="preserve">Z04101</t>
  </si>
  <si>
    <t xml:space="preserve">Impianti a CN, CNC, o ad asservimento automatico</t>
  </si>
  <si>
    <t xml:space="preserve">Z04201</t>
  </si>
  <si>
    <t xml:space="preserve">Strumenti di misura e controllo meccanici ed elettrogalvani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501 &lt;= C00201</t>
  </si>
  <si>
    <t xml:space="preserve">--: Almeno uno dei campi C00801,C00901,C01001 deve essere presente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2201 a D03001 deve essere uguale a 100.</t>
  </si>
  <si>
    <t xml:space="preserve">--: E01301+E01401+E01501 == F02901-F02902</t>
  </si>
  <si>
    <t xml:space="preserve">--: E016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  <si>
    <t xml:space="preserve">--: Z00501&lt;=Z00101</t>
  </si>
  <si>
    <t xml:space="preserve">--: In presenza del campo Z00601 deve essere presente il campo Z00201</t>
  </si>
  <si>
    <t xml:space="preserve">--: Z00701&lt;=F01401</t>
  </si>
  <si>
    <t xml:space="preserve">--: In presenza di almeno un campo tra Z02102,Z02201,Z02302,Z02402,Z02502,Z02602,Z02702,Z02802,Z02902 deve essere presente il campo Z00701</t>
  </si>
  <si>
    <t xml:space="preserve">--: In presenza del campo Z00801 almeno uno dei campi Z00101,Z00201 deve essere presente.</t>
  </si>
  <si>
    <t xml:space="preserve">--: In presenza del campo F00101 la somma delle percentuali da Z00901 a Z02001 deve essere uguale a 100.</t>
  </si>
  <si>
    <t xml:space="preserve">--: La somma delle percentuali dei campi da Z03001 a Z031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  <c r="E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20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20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9</v>
      </c>
      <c r="D90" s="1" t="s">
        <v>20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211</v>
      </c>
      <c r="D91" s="1" t="s">
        <v>20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20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5</v>
      </c>
      <c r="D93" s="1" t="s">
        <v>20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6</v>
      </c>
      <c r="C94" s="2" t="s">
        <v>217</v>
      </c>
      <c r="D94" s="1" t="s">
        <v>20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219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21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4</v>
      </c>
      <c r="C108" s="2" t="s">
        <v>245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6</v>
      </c>
      <c r="C109" s="2" t="s">
        <v>247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8</v>
      </c>
      <c r="C110" s="2" t="s">
        <v>249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0</v>
      </c>
      <c r="C111" s="2" t="s">
        <v>251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2</v>
      </c>
      <c r="C112" s="2" t="s">
        <v>253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4</v>
      </c>
      <c r="C113" s="2" t="s">
        <v>255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6</v>
      </c>
      <c r="C114" s="2" t="s">
        <v>257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8</v>
      </c>
      <c r="C115" s="2" t="s">
        <v>259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0</v>
      </c>
      <c r="C116" s="2" t="s">
        <v>261</v>
      </c>
      <c r="D116" s="1" t="s">
        <v>26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3</v>
      </c>
      <c r="C117" s="2" t="s">
        <v>264</v>
      </c>
      <c r="D117" s="1" t="s">
        <v>26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5</v>
      </c>
      <c r="C118" s="2" t="s">
        <v>266</v>
      </c>
      <c r="D118" s="1" t="s">
        <v>26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7</v>
      </c>
      <c r="C119" s="2" t="s">
        <v>268</v>
      </c>
      <c r="D119" s="1" t="s">
        <v>26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20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26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26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26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26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80</v>
      </c>
      <c r="D125" s="1" t="s">
        <v>26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1</v>
      </c>
      <c r="C126" s="2" t="s">
        <v>282</v>
      </c>
      <c r="D126" s="1" t="s">
        <v>26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26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5</v>
      </c>
      <c r="C128" s="2" t="s">
        <v>286</v>
      </c>
      <c r="D128" s="1" t="s">
        <v>26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26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90</v>
      </c>
      <c r="D130" s="1" t="s">
        <v>26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1</v>
      </c>
      <c r="C131" s="2" t="s">
        <v>292</v>
      </c>
      <c r="D131" s="1" t="s">
        <v>26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3</v>
      </c>
      <c r="C132" s="2" t="s">
        <v>294</v>
      </c>
      <c r="D132" s="1" t="s">
        <v>26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5</v>
      </c>
      <c r="C133" s="2" t="s">
        <v>296</v>
      </c>
      <c r="D133" s="1" t="s">
        <v>26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7</v>
      </c>
      <c r="C134" s="2" t="s">
        <v>298</v>
      </c>
      <c r="D134" s="1" t="s">
        <v>26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9</v>
      </c>
      <c r="C135" s="2" t="s">
        <v>300</v>
      </c>
      <c r="D135" s="1" t="s">
        <v>26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1</v>
      </c>
      <c r="C136" s="2" t="s">
        <v>302</v>
      </c>
      <c r="D136" s="1" t="s">
        <v>26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3</v>
      </c>
      <c r="C137" s="2" t="s">
        <v>304</v>
      </c>
      <c r="D137" s="1" t="s">
        <v>26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26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26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9</v>
      </c>
      <c r="C140" s="2" t="s">
        <v>310</v>
      </c>
      <c r="D140" s="1" t="s">
        <v>26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1</v>
      </c>
      <c r="C141" s="2" t="s">
        <v>312</v>
      </c>
      <c r="D141" s="1" t="s">
        <v>26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3</v>
      </c>
      <c r="C142" s="2" t="s">
        <v>314</v>
      </c>
      <c r="D142" s="1" t="s">
        <v>26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5</v>
      </c>
      <c r="C143" s="2" t="s">
        <v>316</v>
      </c>
      <c r="D143" s="1" t="s">
        <v>26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7</v>
      </c>
      <c r="C144" s="2" t="s">
        <v>318</v>
      </c>
      <c r="D144" s="1" t="s">
        <v>26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9</v>
      </c>
      <c r="C145" s="2" t="s">
        <v>320</v>
      </c>
      <c r="D145" s="1" t="s">
        <v>26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1</v>
      </c>
      <c r="C146" s="2" t="s">
        <v>322</v>
      </c>
      <c r="D146" s="1" t="s">
        <v>26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24</v>
      </c>
      <c r="D147" s="1" t="s">
        <v>26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5</v>
      </c>
      <c r="C148" s="2" t="s">
        <v>326</v>
      </c>
      <c r="D148" s="1" t="s">
        <v>26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328</v>
      </c>
      <c r="D149" s="1" t="s">
        <v>26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9</v>
      </c>
      <c r="C150" s="2" t="s">
        <v>330</v>
      </c>
      <c r="D150" s="1" t="s">
        <v>26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1</v>
      </c>
      <c r="C151" s="2" t="s">
        <v>332</v>
      </c>
      <c r="D151" s="1" t="s">
        <v>26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3</v>
      </c>
      <c r="C152" s="2" t="s">
        <v>334</v>
      </c>
      <c r="D152" s="1" t="s">
        <v>26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5</v>
      </c>
      <c r="C153" s="2" t="s">
        <v>336</v>
      </c>
      <c r="D153" s="1" t="s">
        <v>26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7</v>
      </c>
      <c r="C154" s="2" t="s">
        <v>322</v>
      </c>
      <c r="D154" s="1" t="s">
        <v>26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8</v>
      </c>
      <c r="C155" s="2" t="s">
        <v>339</v>
      </c>
      <c r="D155" s="1" t="s">
        <v>26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0</v>
      </c>
      <c r="C156" s="2" t="s">
        <v>341</v>
      </c>
      <c r="D156" s="1" t="s">
        <v>26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2</v>
      </c>
      <c r="C157" s="2" t="s">
        <v>343</v>
      </c>
      <c r="D157" s="1" t="s">
        <v>26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4</v>
      </c>
      <c r="C158" s="2" t="s">
        <v>345</v>
      </c>
      <c r="D158" s="1" t="s">
        <v>26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6</v>
      </c>
      <c r="C159" s="2" t="s">
        <v>347</v>
      </c>
      <c r="D159" s="1" t="s">
        <v>26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8</v>
      </c>
      <c r="C160" s="2" t="s">
        <v>349</v>
      </c>
      <c r="D160" s="1" t="s">
        <v>26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0</v>
      </c>
      <c r="C161" s="2" t="s">
        <v>351</v>
      </c>
      <c r="D161" s="1" t="s">
        <v>26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2</v>
      </c>
      <c r="C162" s="2" t="s">
        <v>353</v>
      </c>
      <c r="D162" s="1" t="s">
        <v>26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4</v>
      </c>
      <c r="C163" s="2" t="s">
        <v>355</v>
      </c>
      <c r="D163" s="1" t="s">
        <v>356</v>
      </c>
      <c r="E163" s="1" t="s">
        <v>357</v>
      </c>
      <c r="F163" s="2" t="s">
        <v>35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9</v>
      </c>
      <c r="C164" s="2" t="s">
        <v>360</v>
      </c>
      <c r="D164" s="1" t="s">
        <v>26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1</v>
      </c>
      <c r="C165" s="2" t="s">
        <v>362</v>
      </c>
      <c r="D165" s="1" t="s">
        <v>26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3</v>
      </c>
      <c r="C166" s="2" t="s">
        <v>364</v>
      </c>
      <c r="D166" s="1" t="s">
        <v>26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5</v>
      </c>
      <c r="C167" s="2" t="s">
        <v>366</v>
      </c>
      <c r="D167" s="1" t="s">
        <v>262</v>
      </c>
      <c r="F167" s="2" t="s">
        <v>36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369</v>
      </c>
      <c r="D168" s="1" t="s">
        <v>356</v>
      </c>
      <c r="E168" s="1" t="s">
        <v>357</v>
      </c>
      <c r="F168" s="2" t="s">
        <v>35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0</v>
      </c>
      <c r="C169" s="2" t="s">
        <v>371</v>
      </c>
      <c r="D169" s="1" t="s">
        <v>26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73</v>
      </c>
      <c r="D170" s="1" t="s">
        <v>26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375</v>
      </c>
      <c r="D171" s="1" t="s">
        <v>26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6</v>
      </c>
      <c r="C172" s="2" t="s">
        <v>377</v>
      </c>
      <c r="D172" s="1" t="s">
        <v>20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8</v>
      </c>
      <c r="C173" s="2" t="s">
        <v>379</v>
      </c>
      <c r="D173" s="1" t="s">
        <v>26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26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26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5</v>
      </c>
      <c r="D176" s="1" t="s">
        <v>26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387</v>
      </c>
      <c r="D177" s="1" t="s">
        <v>26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8</v>
      </c>
      <c r="C178" s="2" t="s">
        <v>389</v>
      </c>
      <c r="D178" s="1" t="s">
        <v>26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0</v>
      </c>
      <c r="C179" s="2" t="s">
        <v>391</v>
      </c>
      <c r="D179" s="1" t="s">
        <v>26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393</v>
      </c>
      <c r="D180" s="1" t="s">
        <v>26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395</v>
      </c>
      <c r="D181" s="1" t="s">
        <v>26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6</v>
      </c>
      <c r="C182" s="2" t="s">
        <v>397</v>
      </c>
      <c r="D182" s="1" t="s">
        <v>26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399</v>
      </c>
      <c r="D183" s="1" t="s">
        <v>26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401</v>
      </c>
      <c r="D184" s="1" t="s">
        <v>20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2</v>
      </c>
      <c r="C185" s="2" t="s">
        <v>403</v>
      </c>
      <c r="D185" s="1" t="s">
        <v>26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4</v>
      </c>
      <c r="C186" s="2" t="s">
        <v>405</v>
      </c>
      <c r="D186" s="1" t="s">
        <v>26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6</v>
      </c>
      <c r="C187" s="2" t="s">
        <v>407</v>
      </c>
      <c r="D187" s="1" t="s">
        <v>20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8</v>
      </c>
      <c r="C188" s="2" t="s">
        <v>409</v>
      </c>
      <c r="D188" s="1" t="s">
        <v>20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0</v>
      </c>
      <c r="C189" s="2" t="s">
        <v>411</v>
      </c>
      <c r="D189" s="1" t="s">
        <v>20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2</v>
      </c>
      <c r="C190" s="2" t="s">
        <v>189</v>
      </c>
      <c r="D190" s="1" t="s">
        <v>1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3</v>
      </c>
      <c r="C191" s="2" t="s">
        <v>414</v>
      </c>
      <c r="D191" s="1" t="s">
        <v>1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5</v>
      </c>
      <c r="C192" s="2" t="s">
        <v>416</v>
      </c>
      <c r="D192" s="1" t="s">
        <v>1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7</v>
      </c>
      <c r="C193" s="2" t="s">
        <v>418</v>
      </c>
      <c r="D193" s="1" t="s">
        <v>1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9</v>
      </c>
      <c r="C194" s="2" t="s">
        <v>420</v>
      </c>
      <c r="D194" s="1" t="s">
        <v>1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422</v>
      </c>
      <c r="D195" s="1" t="s">
        <v>199</v>
      </c>
      <c r="E195" s="1" t="s">
        <v>42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4</v>
      </c>
      <c r="C196" s="2" t="s">
        <v>425</v>
      </c>
      <c r="D196" s="1" t="s">
        <v>26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6</v>
      </c>
      <c r="C197" s="2" t="s">
        <v>427</v>
      </c>
      <c r="D197" s="1" t="s">
        <v>1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8</v>
      </c>
      <c r="C198" s="2" t="s">
        <v>429</v>
      </c>
      <c r="D198" s="1" t="s">
        <v>1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0</v>
      </c>
      <c r="C199" s="2" t="s">
        <v>431</v>
      </c>
      <c r="D199" s="1" t="s">
        <v>1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2</v>
      </c>
      <c r="C200" s="2" t="s">
        <v>433</v>
      </c>
      <c r="D200" s="1" t="s">
        <v>1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4</v>
      </c>
      <c r="C201" s="2" t="s">
        <v>435</v>
      </c>
      <c r="D201" s="1" t="s">
        <v>1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6</v>
      </c>
      <c r="C202" s="2" t="s">
        <v>437</v>
      </c>
      <c r="D202" s="1" t="s">
        <v>1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8</v>
      </c>
      <c r="C203" s="2" t="s">
        <v>439</v>
      </c>
      <c r="D203" s="1" t="s">
        <v>1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0</v>
      </c>
      <c r="C204" s="2" t="s">
        <v>441</v>
      </c>
      <c r="D204" s="1" t="s">
        <v>1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2</v>
      </c>
      <c r="C205" s="2" t="s">
        <v>443</v>
      </c>
      <c r="D205" s="1" t="s">
        <v>1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4</v>
      </c>
      <c r="C206" s="2" t="s">
        <v>445</v>
      </c>
      <c r="D206" s="1" t="s">
        <v>1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6</v>
      </c>
      <c r="C207" s="2" t="s">
        <v>447</v>
      </c>
      <c r="D207" s="1" t="s">
        <v>1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8</v>
      </c>
      <c r="C208" s="2" t="s">
        <v>449</v>
      </c>
      <c r="D208" s="1" t="s">
        <v>1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0</v>
      </c>
      <c r="C209" s="2" t="s">
        <v>235</v>
      </c>
      <c r="D209" s="1" t="s">
        <v>1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1</v>
      </c>
      <c r="C210" s="2" t="s">
        <v>452</v>
      </c>
      <c r="D210" s="1" t="s">
        <v>20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452</v>
      </c>
      <c r="D211" s="1" t="s">
        <v>20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209</v>
      </c>
      <c r="D212" s="1" t="s">
        <v>20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456</v>
      </c>
      <c r="D213" s="1" t="s">
        <v>20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7</v>
      </c>
      <c r="C214" s="2" t="s">
        <v>456</v>
      </c>
      <c r="D214" s="1" t="s">
        <v>20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8</v>
      </c>
      <c r="C215" s="2" t="s">
        <v>459</v>
      </c>
      <c r="D215" s="1" t="s">
        <v>20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0</v>
      </c>
      <c r="C216" s="2" t="s">
        <v>459</v>
      </c>
      <c r="D216" s="1" t="s">
        <v>20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1</v>
      </c>
      <c r="C217" s="2" t="s">
        <v>462</v>
      </c>
      <c r="D217" s="1" t="s">
        <v>20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3</v>
      </c>
      <c r="C218" s="2" t="s">
        <v>462</v>
      </c>
      <c r="D218" s="1" t="s">
        <v>20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4</v>
      </c>
      <c r="C219" s="2" t="s">
        <v>465</v>
      </c>
      <c r="D219" s="1" t="s">
        <v>20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6</v>
      </c>
      <c r="C220" s="2" t="s">
        <v>465</v>
      </c>
      <c r="D220" s="1" t="s">
        <v>20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7</v>
      </c>
      <c r="C221" s="2" t="s">
        <v>468</v>
      </c>
      <c r="D221" s="1" t="s">
        <v>20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9</v>
      </c>
      <c r="C222" s="2" t="s">
        <v>468</v>
      </c>
      <c r="D222" s="1" t="s">
        <v>20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0</v>
      </c>
      <c r="C223" s="2" t="s">
        <v>471</v>
      </c>
      <c r="D223" s="1" t="s">
        <v>20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2</v>
      </c>
      <c r="C224" s="2" t="s">
        <v>471</v>
      </c>
      <c r="D224" s="1" t="s">
        <v>20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3</v>
      </c>
      <c r="C225" s="2" t="s">
        <v>474</v>
      </c>
      <c r="D225" s="1" t="s">
        <v>20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474</v>
      </c>
      <c r="D226" s="1" t="s">
        <v>20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477</v>
      </c>
      <c r="D227" s="1" t="s">
        <v>1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1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81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2</v>
      </c>
      <c r="C230" s="2" t="s">
        <v>483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4</v>
      </c>
      <c r="C231" s="2" t="s">
        <v>48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6</v>
      </c>
      <c r="C232" s="2" t="s">
        <v>487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8</v>
      </c>
      <c r="C233" s="2" t="s">
        <v>489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0</v>
      </c>
      <c r="C234" s="2" t="s">
        <v>491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2</v>
      </c>
      <c r="C235" s="2" t="s">
        <v>493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4</v>
      </c>
      <c r="C236" s="2" t="s">
        <v>495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6</v>
      </c>
      <c r="C237" s="2" t="s">
        <v>497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8</v>
      </c>
      <c r="C238" s="2" t="s">
        <v>499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0</v>
      </c>
      <c r="C239" s="2" t="s">
        <v>501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2</v>
      </c>
      <c r="C240" s="2" t="s">
        <v>503</v>
      </c>
      <c r="D240" s="1" t="s">
        <v>26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4</v>
      </c>
      <c r="C241" s="2" t="s">
        <v>503</v>
      </c>
      <c r="D241" s="1" t="s">
        <v>26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5</v>
      </c>
      <c r="C242" s="2" t="s">
        <v>503</v>
      </c>
      <c r="D242" s="1" t="s">
        <v>26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6</v>
      </c>
      <c r="C243" s="2" t="s">
        <v>507</v>
      </c>
      <c r="D243" s="1" t="s">
        <v>26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8</v>
      </c>
      <c r="C244" s="2" t="s">
        <v>507</v>
      </c>
      <c r="D244" s="1" t="s">
        <v>26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9</v>
      </c>
      <c r="C245" s="2" t="s">
        <v>507</v>
      </c>
      <c r="D245" s="1" t="s">
        <v>26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0</v>
      </c>
      <c r="C246" s="2" t="s">
        <v>371</v>
      </c>
      <c r="D246" s="1" t="s">
        <v>26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1</v>
      </c>
      <c r="C247" s="2" t="s">
        <v>371</v>
      </c>
      <c r="D247" s="1" t="s">
        <v>26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2</v>
      </c>
      <c r="C248" s="2" t="s">
        <v>371</v>
      </c>
      <c r="D248" s="1" t="s">
        <v>26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3</v>
      </c>
      <c r="C249" s="2" t="s">
        <v>514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5</v>
      </c>
      <c r="C250" s="2" t="s">
        <v>514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6</v>
      </c>
      <c r="C251" s="2" t="s">
        <v>514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7</v>
      </c>
      <c r="C252" s="2" t="s">
        <v>95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8</v>
      </c>
      <c r="C253" s="2" t="s">
        <v>95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9</v>
      </c>
      <c r="C254" s="2" t="s">
        <v>95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0</v>
      </c>
      <c r="C255" s="2" t="s">
        <v>99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1</v>
      </c>
      <c r="C256" s="2" t="s">
        <v>99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2</v>
      </c>
      <c r="C257" s="2" t="s">
        <v>99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3</v>
      </c>
      <c r="C258" s="2" t="s">
        <v>102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4</v>
      </c>
      <c r="C259" s="2" t="s">
        <v>102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5</v>
      </c>
      <c r="C260" s="2" t="s">
        <v>102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6</v>
      </c>
      <c r="C261" s="2" t="s">
        <v>105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7</v>
      </c>
      <c r="C262" s="2" t="s">
        <v>105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8</v>
      </c>
      <c r="C263" s="2" t="s">
        <v>105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9</v>
      </c>
      <c r="C264" s="2" t="s">
        <v>108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0</v>
      </c>
      <c r="C265" s="2" t="s">
        <v>108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1</v>
      </c>
      <c r="C266" s="2" t="s">
        <v>108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2</v>
      </c>
      <c r="C267" s="2" t="s">
        <v>111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3</v>
      </c>
      <c r="C268" s="2" t="s">
        <v>111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111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5</v>
      </c>
      <c r="C270" s="2" t="s">
        <v>114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6</v>
      </c>
      <c r="C271" s="2" t="s">
        <v>114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7</v>
      </c>
      <c r="C272" s="2" t="s">
        <v>114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8</v>
      </c>
      <c r="C273" s="2" t="s">
        <v>116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9</v>
      </c>
      <c r="C274" s="2" t="s">
        <v>116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0</v>
      </c>
      <c r="C275" s="2" t="s">
        <v>116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1</v>
      </c>
      <c r="C276" s="2" t="s">
        <v>542</v>
      </c>
      <c r="D276" s="1" t="s">
        <v>89</v>
      </c>
      <c r="F276" s="2" t="s">
        <v>54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4</v>
      </c>
      <c r="C277" s="2" t="s">
        <v>545</v>
      </c>
      <c r="D277" s="1" t="s">
        <v>89</v>
      </c>
      <c r="F277" s="2" t="s">
        <v>54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6</v>
      </c>
      <c r="C278" s="2" t="s">
        <v>547</v>
      </c>
      <c r="D278" s="1" t="s">
        <v>89</v>
      </c>
      <c r="F278" s="2" t="s">
        <v>54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8</v>
      </c>
      <c r="C279" s="2" t="s">
        <v>549</v>
      </c>
      <c r="D279" s="1" t="s">
        <v>89</v>
      </c>
      <c r="F279" s="2" t="s">
        <v>54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0</v>
      </c>
      <c r="C280" s="2" t="s">
        <v>551</v>
      </c>
      <c r="D280" s="1" t="s">
        <v>89</v>
      </c>
      <c r="F280" s="2" t="s">
        <v>54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2</v>
      </c>
      <c r="C281" s="2" t="s">
        <v>553</v>
      </c>
      <c r="D281" s="1" t="s">
        <v>89</v>
      </c>
      <c r="F281" s="2" t="s">
        <v>54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4</v>
      </c>
      <c r="C282" s="2" t="s">
        <v>555</v>
      </c>
      <c r="D282" s="1" t="s">
        <v>89</v>
      </c>
      <c r="F282" s="2" t="s">
        <v>54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6</v>
      </c>
      <c r="C283" s="2" t="s">
        <v>557</v>
      </c>
      <c r="D283" s="1" t="s">
        <v>89</v>
      </c>
      <c r="F283" s="2" t="s">
        <v>54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8</v>
      </c>
      <c r="C284" s="2" t="s">
        <v>559</v>
      </c>
      <c r="D284" s="1" t="s">
        <v>89</v>
      </c>
      <c r="F284" s="2" t="s">
        <v>54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0</v>
      </c>
      <c r="C285" s="2" t="s">
        <v>561</v>
      </c>
      <c r="D285" s="1" t="s">
        <v>89</v>
      </c>
      <c r="F285" s="2" t="s">
        <v>54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2</v>
      </c>
      <c r="C286" s="2" t="s">
        <v>563</v>
      </c>
      <c r="D286" s="1" t="s">
        <v>89</v>
      </c>
      <c r="F286" s="2" t="s">
        <v>54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4</v>
      </c>
      <c r="C287" s="2" t="s">
        <v>565</v>
      </c>
      <c r="D287" s="1" t="s">
        <v>262</v>
      </c>
      <c r="F287" s="2" t="s">
        <v>54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6</v>
      </c>
      <c r="C288" s="2" t="s">
        <v>567</v>
      </c>
      <c r="D288" s="1" t="s">
        <v>262</v>
      </c>
      <c r="F288" s="2" t="s">
        <v>54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8</v>
      </c>
      <c r="C289" s="2" t="s">
        <v>569</v>
      </c>
      <c r="D289" s="1" t="s">
        <v>262</v>
      </c>
      <c r="F289" s="2" t="s">
        <v>54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0</v>
      </c>
      <c r="C290" s="2" t="s">
        <v>571</v>
      </c>
      <c r="D290" s="1" t="s">
        <v>262</v>
      </c>
      <c r="F290" s="2" t="s">
        <v>54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2</v>
      </c>
      <c r="C291" s="2" t="s">
        <v>573</v>
      </c>
      <c r="D291" s="1" t="s">
        <v>262</v>
      </c>
      <c r="F291" s="2" t="s">
        <v>54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4</v>
      </c>
      <c r="C292" s="2" t="s">
        <v>575</v>
      </c>
      <c r="D292" s="1" t="s">
        <v>262</v>
      </c>
      <c r="F292" s="2" t="s">
        <v>54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6</v>
      </c>
      <c r="C293" s="2" t="s">
        <v>577</v>
      </c>
      <c r="D293" s="1" t="s">
        <v>262</v>
      </c>
      <c r="F293" s="2" t="s">
        <v>54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8</v>
      </c>
      <c r="C294" s="2" t="s">
        <v>579</v>
      </c>
      <c r="D294" s="1" t="s">
        <v>262</v>
      </c>
      <c r="F294" s="2" t="s">
        <v>54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0</v>
      </c>
      <c r="C295" s="2" t="s">
        <v>581</v>
      </c>
      <c r="D295" s="1" t="s">
        <v>262</v>
      </c>
      <c r="F295" s="2" t="s">
        <v>54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2</v>
      </c>
      <c r="C296" s="2" t="s">
        <v>583</v>
      </c>
      <c r="D296" s="1" t="s">
        <v>262</v>
      </c>
      <c r="F296" s="2" t="s">
        <v>54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4</v>
      </c>
      <c r="C297" s="2" t="s">
        <v>585</v>
      </c>
      <c r="D297" s="1" t="s">
        <v>262</v>
      </c>
      <c r="F297" s="2" t="s">
        <v>54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6</v>
      </c>
      <c r="C298" s="2" t="s">
        <v>587</v>
      </c>
      <c r="D298" s="1" t="s">
        <v>262</v>
      </c>
      <c r="F298" s="2" t="s">
        <v>543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8</v>
      </c>
      <c r="C299" s="2" t="s">
        <v>589</v>
      </c>
      <c r="D299" s="1" t="s">
        <v>262</v>
      </c>
      <c r="F299" s="2" t="s">
        <v>54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0</v>
      </c>
      <c r="C300" s="2" t="s">
        <v>591</v>
      </c>
      <c r="D300" s="1" t="s">
        <v>262</v>
      </c>
      <c r="F300" s="2" t="s">
        <v>54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2</v>
      </c>
      <c r="C301" s="2" t="s">
        <v>593</v>
      </c>
      <c r="D301" s="1" t="s">
        <v>262</v>
      </c>
      <c r="F301" s="2" t="s">
        <v>54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4</v>
      </c>
      <c r="C302" s="2" t="s">
        <v>595</v>
      </c>
      <c r="D302" s="1" t="s">
        <v>262</v>
      </c>
      <c r="F302" s="2" t="s">
        <v>54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6</v>
      </c>
      <c r="C303" s="2" t="s">
        <v>597</v>
      </c>
      <c r="D303" s="1" t="s">
        <v>262</v>
      </c>
      <c r="F303" s="2" t="s">
        <v>54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8</v>
      </c>
      <c r="C304" s="2" t="s">
        <v>599</v>
      </c>
      <c r="D304" s="1" t="s">
        <v>262</v>
      </c>
      <c r="F304" s="2" t="s">
        <v>54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0</v>
      </c>
      <c r="C305" s="2" t="s">
        <v>601</v>
      </c>
      <c r="D305" s="1" t="s">
        <v>262</v>
      </c>
      <c r="F305" s="2" t="s">
        <v>54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2</v>
      </c>
      <c r="C306" s="2" t="s">
        <v>603</v>
      </c>
      <c r="D306" s="1" t="s">
        <v>203</v>
      </c>
      <c r="F306" s="2" t="s">
        <v>60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5</v>
      </c>
      <c r="C307" s="2" t="s">
        <v>606</v>
      </c>
      <c r="D307" s="1" t="s">
        <v>607</v>
      </c>
      <c r="E307" s="1" t="s">
        <v>608</v>
      </c>
      <c r="F307" s="2" t="s">
        <v>60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0</v>
      </c>
      <c r="C308" s="2" t="s">
        <v>611</v>
      </c>
      <c r="D308" s="1" t="s">
        <v>607</v>
      </c>
      <c r="E308" s="1" t="s">
        <v>608</v>
      </c>
      <c r="F308" s="2" t="s">
        <v>60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2</v>
      </c>
      <c r="C309" s="2" t="s">
        <v>613</v>
      </c>
      <c r="D309" s="1" t="s">
        <v>607</v>
      </c>
      <c r="E309" s="1" t="s">
        <v>608</v>
      </c>
      <c r="F309" s="2" t="s">
        <v>60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4</v>
      </c>
      <c r="C310" s="2" t="s">
        <v>615</v>
      </c>
      <c r="D310" s="1" t="s">
        <v>26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6</v>
      </c>
      <c r="C311" s="2" t="s">
        <v>617</v>
      </c>
      <c r="D311" s="1" t="s">
        <v>26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8</v>
      </c>
      <c r="C312" s="2" t="s">
        <v>619</v>
      </c>
      <c r="D312" s="1" t="s">
        <v>26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0</v>
      </c>
      <c r="C313" s="2" t="s">
        <v>621</v>
      </c>
      <c r="D313" s="1" t="s">
        <v>89</v>
      </c>
      <c r="F313" s="2" t="s">
        <v>62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624</v>
      </c>
      <c r="D314" s="1" t="s">
        <v>89</v>
      </c>
      <c r="F314" s="2" t="s">
        <v>62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5</v>
      </c>
      <c r="C315" s="2" t="s">
        <v>626</v>
      </c>
      <c r="D315" s="1" t="s">
        <v>26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7</v>
      </c>
      <c r="C316" s="2" t="s">
        <v>628</v>
      </c>
      <c r="D316" s="1" t="s">
        <v>26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9</v>
      </c>
      <c r="C317" s="2" t="s">
        <v>630</v>
      </c>
      <c r="D317" s="1" t="s">
        <v>26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1</v>
      </c>
      <c r="C318" s="2" t="s">
        <v>632</v>
      </c>
      <c r="D318" s="1" t="s">
        <v>26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3</v>
      </c>
      <c r="C319" s="2" t="s">
        <v>634</v>
      </c>
      <c r="D319" s="1" t="s">
        <v>26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5</v>
      </c>
      <c r="C320" s="2" t="s">
        <v>636</v>
      </c>
      <c r="D320" s="1" t="s">
        <v>26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7</v>
      </c>
      <c r="C321" s="2" t="s">
        <v>638</v>
      </c>
      <c r="D321" s="1" t="s">
        <v>26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9</v>
      </c>
      <c r="C322" s="2" t="s">
        <v>640</v>
      </c>
      <c r="D322" s="1" t="s">
        <v>26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1</v>
      </c>
      <c r="C323" s="2" t="s">
        <v>642</v>
      </c>
      <c r="D323" s="1" t="s">
        <v>26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3</v>
      </c>
      <c r="C324" s="2" t="s">
        <v>644</v>
      </c>
      <c r="D324" s="1" t="s">
        <v>645</v>
      </c>
      <c r="E324" s="1" t="s">
        <v>646</v>
      </c>
      <c r="F324" s="2" t="s">
        <v>64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8</v>
      </c>
      <c r="C325" s="2" t="s">
        <v>649</v>
      </c>
      <c r="D325" s="1" t="s">
        <v>26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0</v>
      </c>
      <c r="C326" s="2" t="s">
        <v>651</v>
      </c>
      <c r="D326" s="1" t="s">
        <v>26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2</v>
      </c>
      <c r="C327" s="2" t="s">
        <v>653</v>
      </c>
      <c r="D327" s="1" t="s">
        <v>20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4</v>
      </c>
      <c r="C328" s="2" t="s">
        <v>655</v>
      </c>
      <c r="D328" s="1" t="s">
        <v>203</v>
      </c>
      <c r="F328" s="2" t="s">
        <v>65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7</v>
      </c>
      <c r="C329" s="2" t="s">
        <v>658</v>
      </c>
      <c r="D329" s="1" t="s">
        <v>26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9</v>
      </c>
      <c r="C330" s="2" t="s">
        <v>660</v>
      </c>
      <c r="D330" s="1" t="s">
        <v>26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1</v>
      </c>
      <c r="C331" s="2" t="s">
        <v>662</v>
      </c>
      <c r="D331" s="1" t="s">
        <v>26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3</v>
      </c>
      <c r="C332" s="2" t="s">
        <v>664</v>
      </c>
      <c r="D332" s="1" t="s">
        <v>203</v>
      </c>
      <c r="F332" s="2" t="s">
        <v>66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6</v>
      </c>
      <c r="C333" s="2" t="s">
        <v>667</v>
      </c>
      <c r="D333" s="1" t="s">
        <v>89</v>
      </c>
      <c r="F333" s="2" t="s">
        <v>62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8</v>
      </c>
      <c r="C334" s="2" t="s">
        <v>669</v>
      </c>
      <c r="D334" s="1" t="s">
        <v>26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0</v>
      </c>
      <c r="C335" s="2" t="s">
        <v>671</v>
      </c>
      <c r="D335" s="1" t="s">
        <v>356</v>
      </c>
      <c r="E335" s="1" t="s">
        <v>672</v>
      </c>
      <c r="F335" s="2" t="s">
        <v>67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4</v>
      </c>
      <c r="C336" s="2" t="s">
        <v>675</v>
      </c>
      <c r="D336" s="1" t="s">
        <v>203</v>
      </c>
      <c r="F336" s="2" t="s">
        <v>67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7</v>
      </c>
      <c r="C337" s="2" t="s">
        <v>678</v>
      </c>
      <c r="D337" s="1" t="s">
        <v>203</v>
      </c>
      <c r="F337" s="2" t="s">
        <v>67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0</v>
      </c>
      <c r="C338" s="2" t="s">
        <v>681</v>
      </c>
      <c r="D338" s="1" t="s">
        <v>89</v>
      </c>
      <c r="F338" s="2" t="s">
        <v>68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3</v>
      </c>
      <c r="C339" s="2" t="s">
        <v>684</v>
      </c>
      <c r="D339" s="1" t="s">
        <v>89</v>
      </c>
      <c r="F339" s="2" t="s">
        <v>68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5</v>
      </c>
      <c r="C340" s="2" t="s">
        <v>686</v>
      </c>
      <c r="D340" s="1" t="s">
        <v>203</v>
      </c>
      <c r="F340" s="2" t="s">
        <v>67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7</v>
      </c>
      <c r="C341" s="2" t="s">
        <v>688</v>
      </c>
      <c r="D341" s="1" t="s">
        <v>89</v>
      </c>
      <c r="F341" s="2" t="s">
        <v>68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9</v>
      </c>
      <c r="C342" s="2" t="s">
        <v>690</v>
      </c>
      <c r="D342" s="1" t="s">
        <v>356</v>
      </c>
      <c r="E342" s="1" t="s">
        <v>672</v>
      </c>
      <c r="F342" s="2" t="s">
        <v>67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1</v>
      </c>
      <c r="C343" s="2" t="s">
        <v>692</v>
      </c>
      <c r="D343" s="1" t="s">
        <v>203</v>
      </c>
      <c r="F343" s="2" t="s">
        <v>67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3</v>
      </c>
      <c r="C344" s="2" t="s">
        <v>694</v>
      </c>
      <c r="D344" s="1" t="s">
        <v>203</v>
      </c>
      <c r="F344" s="2" t="s">
        <v>67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5</v>
      </c>
      <c r="C345" s="2" t="s">
        <v>696</v>
      </c>
      <c r="D345" s="1" t="s">
        <v>89</v>
      </c>
      <c r="F345" s="2" t="s">
        <v>68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7</v>
      </c>
      <c r="C346" s="2" t="s">
        <v>698</v>
      </c>
      <c r="D346" s="1" t="s">
        <v>89</v>
      </c>
      <c r="F346" s="2" t="s">
        <v>68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9</v>
      </c>
      <c r="C347" s="2" t="s">
        <v>700</v>
      </c>
      <c r="D347" s="1" t="s">
        <v>203</v>
      </c>
      <c r="F347" s="2" t="s">
        <v>67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1</v>
      </c>
      <c r="C348" s="2" t="s">
        <v>702</v>
      </c>
      <c r="D348" s="1" t="s">
        <v>89</v>
      </c>
      <c r="F348" s="2" t="s">
        <v>68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3</v>
      </c>
      <c r="C349" s="2" t="s">
        <v>704</v>
      </c>
      <c r="D349" s="1" t="s">
        <v>203</v>
      </c>
      <c r="F349" s="2" t="s">
        <v>70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6</v>
      </c>
      <c r="C350" s="2" t="s">
        <v>707</v>
      </c>
      <c r="D350" s="1" t="s">
        <v>356</v>
      </c>
      <c r="E350" s="1" t="s">
        <v>672</v>
      </c>
      <c r="F350" s="2" t="s">
        <v>67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8</v>
      </c>
      <c r="C351" s="2" t="s">
        <v>709</v>
      </c>
      <c r="D351" s="1" t="s">
        <v>203</v>
      </c>
      <c r="F351" s="2" t="s">
        <v>67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0</v>
      </c>
      <c r="C352" s="2" t="s">
        <v>711</v>
      </c>
      <c r="D352" s="1" t="s">
        <v>203</v>
      </c>
      <c r="F352" s="2" t="s">
        <v>67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2</v>
      </c>
      <c r="C353" s="2" t="s">
        <v>713</v>
      </c>
      <c r="D353" s="1" t="s">
        <v>89</v>
      </c>
      <c r="F353" s="2" t="s">
        <v>68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4</v>
      </c>
      <c r="C354" s="2" t="s">
        <v>715</v>
      </c>
      <c r="D354" s="1" t="s">
        <v>89</v>
      </c>
      <c r="F354" s="2" t="s">
        <v>68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6</v>
      </c>
      <c r="C355" s="2" t="s">
        <v>717</v>
      </c>
      <c r="D355" s="1" t="s">
        <v>203</v>
      </c>
      <c r="F355" s="2" t="s">
        <v>67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8</v>
      </c>
      <c r="C356" s="2" t="s">
        <v>719</v>
      </c>
      <c r="D356" s="1" t="s">
        <v>89</v>
      </c>
      <c r="F356" s="2" t="s">
        <v>68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0</v>
      </c>
      <c r="C357" s="2" t="s">
        <v>721</v>
      </c>
      <c r="D357" s="1" t="s">
        <v>203</v>
      </c>
      <c r="F357" s="2" t="s">
        <v>70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2</v>
      </c>
      <c r="C358" s="2" t="s">
        <v>723</v>
      </c>
      <c r="D358" s="1" t="s">
        <v>356</v>
      </c>
      <c r="E358" s="1" t="s">
        <v>672</v>
      </c>
      <c r="F358" s="2" t="s">
        <v>67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4</v>
      </c>
      <c r="C359" s="2" t="s">
        <v>725</v>
      </c>
      <c r="D359" s="1" t="s">
        <v>203</v>
      </c>
      <c r="F359" s="2" t="s">
        <v>67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6</v>
      </c>
      <c r="C360" s="2" t="s">
        <v>727</v>
      </c>
      <c r="D360" s="1" t="s">
        <v>203</v>
      </c>
      <c r="F360" s="2" t="s">
        <v>67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8</v>
      </c>
      <c r="C361" s="2" t="s">
        <v>729</v>
      </c>
      <c r="D361" s="1" t="s">
        <v>89</v>
      </c>
      <c r="F361" s="2" t="s">
        <v>68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0</v>
      </c>
      <c r="C362" s="2" t="s">
        <v>731</v>
      </c>
      <c r="D362" s="1" t="s">
        <v>89</v>
      </c>
      <c r="F362" s="2" t="s">
        <v>68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2</v>
      </c>
      <c r="C363" s="2" t="s">
        <v>733</v>
      </c>
      <c r="D363" s="1" t="s">
        <v>203</v>
      </c>
      <c r="F363" s="2" t="s">
        <v>67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4</v>
      </c>
      <c r="C364" s="2" t="s">
        <v>735</v>
      </c>
      <c r="D364" s="1" t="s">
        <v>89</v>
      </c>
      <c r="F364" s="2" t="s">
        <v>68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6</v>
      </c>
      <c r="C365" s="2" t="s">
        <v>737</v>
      </c>
      <c r="D365" s="1" t="s">
        <v>356</v>
      </c>
      <c r="E365" s="1" t="s">
        <v>672</v>
      </c>
      <c r="F365" s="2" t="s">
        <v>67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8</v>
      </c>
      <c r="C366" s="2" t="s">
        <v>739</v>
      </c>
      <c r="D366" s="1" t="s">
        <v>203</v>
      </c>
      <c r="F366" s="2" t="s">
        <v>67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0</v>
      </c>
      <c r="C367" s="2" t="s">
        <v>741</v>
      </c>
      <c r="D367" s="1" t="s">
        <v>203</v>
      </c>
      <c r="F367" s="2" t="s">
        <v>67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2</v>
      </c>
      <c r="C368" s="2" t="s">
        <v>743</v>
      </c>
      <c r="D368" s="1" t="s">
        <v>89</v>
      </c>
      <c r="F368" s="2" t="s">
        <v>68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4</v>
      </c>
      <c r="C369" s="2" t="s">
        <v>745</v>
      </c>
      <c r="D369" s="1" t="s">
        <v>89</v>
      </c>
      <c r="F369" s="2" t="s">
        <v>68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6</v>
      </c>
      <c r="C370" s="2" t="s">
        <v>747</v>
      </c>
      <c r="D370" s="1" t="s">
        <v>203</v>
      </c>
      <c r="F370" s="2" t="s">
        <v>67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8</v>
      </c>
      <c r="C371" s="2" t="s">
        <v>749</v>
      </c>
      <c r="D371" s="1" t="s">
        <v>89</v>
      </c>
      <c r="F371" s="2" t="s">
        <v>68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0</v>
      </c>
      <c r="C372" s="2" t="s">
        <v>751</v>
      </c>
      <c r="D372" s="1" t="s">
        <v>203</v>
      </c>
      <c r="F372" s="2" t="s">
        <v>70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2</v>
      </c>
      <c r="C373" s="2" t="s">
        <v>753</v>
      </c>
      <c r="D373" s="1" t="s">
        <v>356</v>
      </c>
      <c r="E373" s="1" t="s">
        <v>672</v>
      </c>
      <c r="F373" s="2" t="s">
        <v>67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4</v>
      </c>
      <c r="C374" s="2" t="s">
        <v>755</v>
      </c>
      <c r="D374" s="1" t="s">
        <v>203</v>
      </c>
      <c r="F374" s="2" t="s">
        <v>67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6</v>
      </c>
      <c r="C375" s="2" t="s">
        <v>757</v>
      </c>
      <c r="D375" s="1" t="s">
        <v>203</v>
      </c>
      <c r="F375" s="2" t="s">
        <v>67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8</v>
      </c>
      <c r="C376" s="2" t="s">
        <v>759</v>
      </c>
      <c r="D376" s="1" t="s">
        <v>89</v>
      </c>
      <c r="F376" s="2" t="s">
        <v>68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0</v>
      </c>
      <c r="C377" s="2" t="s">
        <v>761</v>
      </c>
      <c r="D377" s="1" t="s">
        <v>89</v>
      </c>
      <c r="F377" s="2" t="s">
        <v>68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2</v>
      </c>
      <c r="C378" s="2" t="s">
        <v>763</v>
      </c>
      <c r="D378" s="1" t="s">
        <v>203</v>
      </c>
      <c r="F378" s="2" t="s">
        <v>67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4</v>
      </c>
      <c r="C379" s="2" t="s">
        <v>765</v>
      </c>
      <c r="D379" s="1" t="s">
        <v>89</v>
      </c>
      <c r="F379" s="2" t="s">
        <v>68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6</v>
      </c>
      <c r="C380" s="2" t="s">
        <v>767</v>
      </c>
      <c r="D380" s="1" t="s">
        <v>203</v>
      </c>
      <c r="F380" s="2" t="s">
        <v>67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8</v>
      </c>
      <c r="C381" s="2" t="s">
        <v>769</v>
      </c>
      <c r="D381" s="1" t="s">
        <v>203</v>
      </c>
      <c r="F381" s="2" t="s">
        <v>67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0</v>
      </c>
      <c r="C382" s="2" t="s">
        <v>771</v>
      </c>
      <c r="D382" s="1" t="s">
        <v>203</v>
      </c>
      <c r="F382" s="2" t="s">
        <v>67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2</v>
      </c>
      <c r="C383" s="2" t="s">
        <v>773</v>
      </c>
      <c r="D383" s="1" t="s">
        <v>203</v>
      </c>
      <c r="F383" s="2" t="s">
        <v>67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4</v>
      </c>
      <c r="C384" s="2" t="s">
        <v>775</v>
      </c>
      <c r="D384" s="1" t="s">
        <v>356</v>
      </c>
      <c r="E384" s="1" t="s">
        <v>672</v>
      </c>
      <c r="F384" s="2" t="s">
        <v>67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6</v>
      </c>
      <c r="C385" s="2" t="s">
        <v>777</v>
      </c>
      <c r="D385" s="1" t="s">
        <v>203</v>
      </c>
      <c r="F385" s="2" t="s">
        <v>67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8</v>
      </c>
      <c r="C386" s="2" t="s">
        <v>779</v>
      </c>
      <c r="D386" s="1" t="s">
        <v>203</v>
      </c>
      <c r="F386" s="2" t="s">
        <v>67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0</v>
      </c>
      <c r="C387" s="2" t="s">
        <v>781</v>
      </c>
      <c r="D387" s="1" t="s">
        <v>89</v>
      </c>
      <c r="F387" s="2" t="s">
        <v>68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2</v>
      </c>
      <c r="C388" s="2" t="s">
        <v>783</v>
      </c>
      <c r="D388" s="1" t="s">
        <v>89</v>
      </c>
      <c r="F388" s="2" t="s">
        <v>68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4</v>
      </c>
      <c r="C389" s="2" t="s">
        <v>785</v>
      </c>
      <c r="D389" s="1" t="s">
        <v>89</v>
      </c>
      <c r="F389" s="2" t="s">
        <v>682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6</v>
      </c>
      <c r="C390" s="2" t="s">
        <v>787</v>
      </c>
      <c r="D390" s="1" t="s">
        <v>203</v>
      </c>
      <c r="F390" s="2" t="s">
        <v>67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8</v>
      </c>
      <c r="C391" s="2" t="s">
        <v>789</v>
      </c>
      <c r="D391" s="1" t="s">
        <v>89</v>
      </c>
      <c r="F391" s="2" t="s">
        <v>79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1</v>
      </c>
      <c r="C392" s="2" t="s">
        <v>792</v>
      </c>
      <c r="D392" s="1" t="s">
        <v>26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3</v>
      </c>
      <c r="C393" s="2" t="s">
        <v>794</v>
      </c>
      <c r="D393" s="1" t="s">
        <v>356</v>
      </c>
      <c r="E393" s="1" t="s">
        <v>672</v>
      </c>
      <c r="F393" s="2" t="s">
        <v>67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5</v>
      </c>
      <c r="C394" s="2" t="s">
        <v>796</v>
      </c>
      <c r="D394" s="1" t="s">
        <v>203</v>
      </c>
      <c r="F394" s="2" t="s">
        <v>67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7</v>
      </c>
      <c r="C395" s="2" t="s">
        <v>798</v>
      </c>
      <c r="D395" s="1" t="s">
        <v>203</v>
      </c>
      <c r="F395" s="2" t="s">
        <v>67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9</v>
      </c>
      <c r="C396" s="2" t="s">
        <v>800</v>
      </c>
      <c r="D396" s="1" t="s">
        <v>89</v>
      </c>
      <c r="F396" s="2" t="s">
        <v>68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1</v>
      </c>
      <c r="C397" s="2" t="s">
        <v>802</v>
      </c>
      <c r="D397" s="1" t="s">
        <v>89</v>
      </c>
      <c r="F397" s="2" t="s">
        <v>682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3</v>
      </c>
      <c r="C398" s="2" t="s">
        <v>804</v>
      </c>
      <c r="D398" s="1" t="s">
        <v>89</v>
      </c>
      <c r="F398" s="2" t="s">
        <v>68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5</v>
      </c>
      <c r="C399" s="2" t="s">
        <v>806</v>
      </c>
      <c r="D399" s="1" t="s">
        <v>203</v>
      </c>
      <c r="F399" s="2" t="s">
        <v>67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7</v>
      </c>
      <c r="C400" s="2" t="s">
        <v>808</v>
      </c>
      <c r="D400" s="1" t="s">
        <v>89</v>
      </c>
      <c r="F400" s="2" t="s">
        <v>79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9</v>
      </c>
      <c r="C401" s="2" t="s">
        <v>810</v>
      </c>
      <c r="D401" s="1" t="s">
        <v>26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1</v>
      </c>
      <c r="C402" s="2" t="s">
        <v>671</v>
      </c>
      <c r="D402" s="1" t="s">
        <v>356</v>
      </c>
      <c r="E402" s="1" t="s">
        <v>672</v>
      </c>
      <c r="F402" s="2" t="s">
        <v>67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2</v>
      </c>
      <c r="C403" s="2" t="s">
        <v>675</v>
      </c>
      <c r="D403" s="1" t="s">
        <v>203</v>
      </c>
      <c r="F403" s="2" t="s">
        <v>676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3</v>
      </c>
      <c r="C404" s="2" t="s">
        <v>678</v>
      </c>
      <c r="D404" s="1" t="s">
        <v>203</v>
      </c>
      <c r="F404" s="2" t="s">
        <v>67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4</v>
      </c>
      <c r="C405" s="2" t="s">
        <v>681</v>
      </c>
      <c r="D405" s="1" t="s">
        <v>89</v>
      </c>
      <c r="F405" s="2" t="s">
        <v>68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5</v>
      </c>
      <c r="C406" s="2" t="s">
        <v>816</v>
      </c>
      <c r="D406" s="1" t="s">
        <v>89</v>
      </c>
      <c r="F406" s="2" t="s">
        <v>68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7</v>
      </c>
      <c r="C407" s="2" t="s">
        <v>818</v>
      </c>
      <c r="D407" s="1" t="s">
        <v>89</v>
      </c>
      <c r="F407" s="2" t="s">
        <v>68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9</v>
      </c>
      <c r="C408" s="2" t="s">
        <v>820</v>
      </c>
      <c r="D408" s="1" t="s">
        <v>203</v>
      </c>
      <c r="F408" s="2" t="s">
        <v>67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1</v>
      </c>
      <c r="C409" s="2" t="s">
        <v>822</v>
      </c>
      <c r="D409" s="1" t="s">
        <v>26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3</v>
      </c>
      <c r="C410" s="2" t="s">
        <v>824</v>
      </c>
      <c r="D410" s="1" t="s">
        <v>356</v>
      </c>
      <c r="E410" s="1" t="s">
        <v>672</v>
      </c>
      <c r="F410" s="2" t="s">
        <v>67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5</v>
      </c>
      <c r="C411" s="2" t="s">
        <v>826</v>
      </c>
      <c r="D411" s="1" t="s">
        <v>203</v>
      </c>
      <c r="F411" s="2" t="s">
        <v>67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7</v>
      </c>
      <c r="C412" s="2" t="s">
        <v>828</v>
      </c>
      <c r="D412" s="1" t="s">
        <v>203</v>
      </c>
      <c r="F412" s="2" t="s">
        <v>67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9</v>
      </c>
      <c r="C413" s="2" t="s">
        <v>830</v>
      </c>
      <c r="D413" s="1" t="s">
        <v>89</v>
      </c>
      <c r="F413" s="2" t="s">
        <v>682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1</v>
      </c>
      <c r="C414" s="2" t="s">
        <v>832</v>
      </c>
      <c r="D414" s="1" t="s">
        <v>89</v>
      </c>
      <c r="F414" s="2" t="s">
        <v>68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3</v>
      </c>
      <c r="C415" s="2" t="s">
        <v>834</v>
      </c>
      <c r="D415" s="1" t="s">
        <v>89</v>
      </c>
      <c r="F415" s="2" t="s">
        <v>68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5</v>
      </c>
      <c r="C416" s="2" t="s">
        <v>836</v>
      </c>
      <c r="D416" s="1" t="s">
        <v>203</v>
      </c>
      <c r="F416" s="2" t="s">
        <v>67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7</v>
      </c>
      <c r="C417" s="2" t="s">
        <v>838</v>
      </c>
      <c r="D417" s="1" t="s">
        <v>89</v>
      </c>
      <c r="F417" s="2" t="s">
        <v>79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9</v>
      </c>
      <c r="C418" s="2" t="s">
        <v>840</v>
      </c>
      <c r="D418" s="1" t="s">
        <v>26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1</v>
      </c>
      <c r="C419" s="2" t="s">
        <v>842</v>
      </c>
      <c r="D419" s="1" t="s">
        <v>356</v>
      </c>
      <c r="E419" s="1" t="s">
        <v>672</v>
      </c>
      <c r="F419" s="2" t="s">
        <v>67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3</v>
      </c>
      <c r="C420" s="2" t="s">
        <v>844</v>
      </c>
      <c r="D420" s="1" t="s">
        <v>203</v>
      </c>
      <c r="F420" s="2" t="s">
        <v>67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5</v>
      </c>
      <c r="C421" s="2" t="s">
        <v>846</v>
      </c>
      <c r="D421" s="1" t="s">
        <v>203</v>
      </c>
      <c r="F421" s="2" t="s">
        <v>67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7</v>
      </c>
      <c r="C422" s="2" t="s">
        <v>848</v>
      </c>
      <c r="D422" s="1" t="s">
        <v>89</v>
      </c>
      <c r="F422" s="2" t="s">
        <v>68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9</v>
      </c>
      <c r="C423" s="2" t="s">
        <v>850</v>
      </c>
      <c r="D423" s="1" t="s">
        <v>89</v>
      </c>
      <c r="F423" s="2" t="s">
        <v>68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1</v>
      </c>
      <c r="C424" s="2" t="s">
        <v>852</v>
      </c>
      <c r="D424" s="1" t="s">
        <v>89</v>
      </c>
      <c r="F424" s="2" t="s">
        <v>68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3</v>
      </c>
      <c r="C425" s="2" t="s">
        <v>854</v>
      </c>
      <c r="D425" s="1" t="s">
        <v>203</v>
      </c>
      <c r="F425" s="2" t="s">
        <v>67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5</v>
      </c>
      <c r="C426" s="2" t="s">
        <v>856</v>
      </c>
      <c r="D426" s="1" t="s">
        <v>89</v>
      </c>
      <c r="F426" s="2" t="s">
        <v>79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7</v>
      </c>
      <c r="C427" s="2" t="s">
        <v>858</v>
      </c>
      <c r="D427" s="1" t="s">
        <v>26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9</v>
      </c>
      <c r="C428" s="2" t="s">
        <v>860</v>
      </c>
      <c r="D428" s="1" t="s">
        <v>356</v>
      </c>
      <c r="E428" s="1" t="s">
        <v>861</v>
      </c>
      <c r="F428" s="2" t="s">
        <v>86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3</v>
      </c>
      <c r="C429" s="2" t="s">
        <v>864</v>
      </c>
      <c r="D429" s="1" t="s">
        <v>356</v>
      </c>
      <c r="E429" s="1" t="s">
        <v>672</v>
      </c>
      <c r="F429" s="2" t="s">
        <v>67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5</v>
      </c>
      <c r="C430" s="2" t="s">
        <v>866</v>
      </c>
      <c r="D430" s="1" t="s">
        <v>203</v>
      </c>
      <c r="F430" s="2" t="s">
        <v>67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7</v>
      </c>
      <c r="C431" s="2" t="s">
        <v>868</v>
      </c>
      <c r="D431" s="1" t="s">
        <v>203</v>
      </c>
      <c r="F431" s="2" t="s">
        <v>67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9</v>
      </c>
      <c r="C432" s="2" t="s">
        <v>870</v>
      </c>
      <c r="D432" s="1" t="s">
        <v>89</v>
      </c>
      <c r="F432" s="2" t="s">
        <v>68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1</v>
      </c>
      <c r="C433" s="2" t="s">
        <v>872</v>
      </c>
      <c r="D433" s="1" t="s">
        <v>89</v>
      </c>
      <c r="F433" s="2" t="s">
        <v>68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3</v>
      </c>
      <c r="C434" s="2" t="s">
        <v>874</v>
      </c>
      <c r="D434" s="1" t="s">
        <v>26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5</v>
      </c>
      <c r="C435" s="2" t="s">
        <v>876</v>
      </c>
      <c r="D435" s="1" t="s">
        <v>356</v>
      </c>
      <c r="E435" s="1" t="s">
        <v>861</v>
      </c>
      <c r="F435" s="2" t="s">
        <v>86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7</v>
      </c>
      <c r="C436" s="2" t="s">
        <v>878</v>
      </c>
      <c r="D436" s="1" t="s">
        <v>356</v>
      </c>
      <c r="E436" s="1" t="s">
        <v>672</v>
      </c>
      <c r="F436" s="2" t="s">
        <v>67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9</v>
      </c>
      <c r="C437" s="2" t="s">
        <v>880</v>
      </c>
      <c r="D437" s="1" t="s">
        <v>203</v>
      </c>
      <c r="F437" s="2" t="s">
        <v>67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1</v>
      </c>
      <c r="C438" s="2" t="s">
        <v>882</v>
      </c>
      <c r="D438" s="1" t="s">
        <v>203</v>
      </c>
      <c r="F438" s="2" t="s">
        <v>67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3</v>
      </c>
      <c r="C439" s="2" t="s">
        <v>884</v>
      </c>
      <c r="D439" s="1" t="s">
        <v>89</v>
      </c>
      <c r="F439" s="2" t="s">
        <v>68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5</v>
      </c>
      <c r="C440" s="2" t="s">
        <v>886</v>
      </c>
      <c r="D440" s="1" t="s">
        <v>89</v>
      </c>
      <c r="F440" s="2" t="s">
        <v>68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7</v>
      </c>
      <c r="C441" s="2" t="s">
        <v>888</v>
      </c>
      <c r="D441" s="1" t="s">
        <v>26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9</v>
      </c>
      <c r="C442" s="2" t="s">
        <v>890</v>
      </c>
      <c r="D442" s="1" t="s">
        <v>356</v>
      </c>
      <c r="E442" s="1" t="s">
        <v>861</v>
      </c>
      <c r="F442" s="2" t="s">
        <v>86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1</v>
      </c>
      <c r="C443" s="2" t="s">
        <v>892</v>
      </c>
      <c r="D443" s="1" t="s">
        <v>356</v>
      </c>
      <c r="E443" s="1" t="s">
        <v>672</v>
      </c>
      <c r="F443" s="2" t="s">
        <v>67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3</v>
      </c>
      <c r="C444" s="2" t="s">
        <v>894</v>
      </c>
      <c r="D444" s="1" t="s">
        <v>203</v>
      </c>
      <c r="F444" s="2" t="s">
        <v>67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5</v>
      </c>
      <c r="C445" s="2" t="s">
        <v>896</v>
      </c>
      <c r="D445" s="1" t="s">
        <v>203</v>
      </c>
      <c r="F445" s="2" t="s">
        <v>67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7</v>
      </c>
      <c r="C446" s="2" t="s">
        <v>898</v>
      </c>
      <c r="D446" s="1" t="s">
        <v>89</v>
      </c>
      <c r="F446" s="2" t="s">
        <v>682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9</v>
      </c>
      <c r="C447" s="2" t="s">
        <v>900</v>
      </c>
      <c r="D447" s="1" t="s">
        <v>89</v>
      </c>
      <c r="F447" s="2" t="s">
        <v>68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1</v>
      </c>
      <c r="C448" s="2" t="s">
        <v>902</v>
      </c>
      <c r="D448" s="1" t="s">
        <v>26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3</v>
      </c>
      <c r="C449" s="2" t="s">
        <v>904</v>
      </c>
      <c r="D449" s="1" t="s">
        <v>356</v>
      </c>
      <c r="E449" s="1" t="s">
        <v>861</v>
      </c>
      <c r="F449" s="2" t="s">
        <v>86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5</v>
      </c>
      <c r="C450" s="2" t="s">
        <v>906</v>
      </c>
      <c r="D450" s="1" t="s">
        <v>356</v>
      </c>
      <c r="E450" s="1" t="s">
        <v>672</v>
      </c>
      <c r="F450" s="2" t="s">
        <v>67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7</v>
      </c>
      <c r="C451" s="2" t="s">
        <v>908</v>
      </c>
      <c r="D451" s="1" t="s">
        <v>203</v>
      </c>
      <c r="F451" s="2" t="s">
        <v>67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9</v>
      </c>
      <c r="C452" s="2" t="s">
        <v>910</v>
      </c>
      <c r="D452" s="1" t="s">
        <v>203</v>
      </c>
      <c r="F452" s="2" t="s">
        <v>67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1</v>
      </c>
      <c r="C453" s="2" t="s">
        <v>912</v>
      </c>
      <c r="D453" s="1" t="s">
        <v>89</v>
      </c>
      <c r="F453" s="2" t="s">
        <v>68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3</v>
      </c>
      <c r="C454" s="2" t="s">
        <v>914</v>
      </c>
      <c r="D454" s="1" t="s">
        <v>89</v>
      </c>
      <c r="F454" s="2" t="s">
        <v>68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5</v>
      </c>
      <c r="C455" s="2" t="s">
        <v>916</v>
      </c>
      <c r="D455" s="1" t="s">
        <v>262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7</v>
      </c>
      <c r="C456" s="2" t="s">
        <v>918</v>
      </c>
      <c r="D456" s="1" t="s">
        <v>356</v>
      </c>
      <c r="E456" s="1" t="s">
        <v>861</v>
      </c>
      <c r="F456" s="2" t="s">
        <v>862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9</v>
      </c>
      <c r="C457" s="2" t="s">
        <v>920</v>
      </c>
      <c r="D457" s="1" t="s">
        <v>356</v>
      </c>
      <c r="E457" s="1" t="s">
        <v>672</v>
      </c>
      <c r="F457" s="2" t="s">
        <v>67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1</v>
      </c>
      <c r="C458" s="2" t="s">
        <v>922</v>
      </c>
      <c r="D458" s="1" t="s">
        <v>203</v>
      </c>
      <c r="F458" s="2" t="s">
        <v>67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3</v>
      </c>
      <c r="C459" s="2" t="s">
        <v>924</v>
      </c>
      <c r="D459" s="1" t="s">
        <v>203</v>
      </c>
      <c r="F459" s="2" t="s">
        <v>67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5</v>
      </c>
      <c r="C460" s="2" t="s">
        <v>926</v>
      </c>
      <c r="D460" s="1" t="s">
        <v>89</v>
      </c>
      <c r="F460" s="2" t="s">
        <v>682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7</v>
      </c>
      <c r="C461" s="2" t="s">
        <v>928</v>
      </c>
      <c r="D461" s="1" t="s">
        <v>89</v>
      </c>
      <c r="F461" s="2" t="s">
        <v>682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9</v>
      </c>
      <c r="C462" s="2" t="s">
        <v>930</v>
      </c>
      <c r="D462" s="1" t="s">
        <v>26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3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2</v>
      </c>
    </row>
    <row r="3" customFormat="false" ht="12.75" hidden="false" customHeight="false" outlineLevel="0" collapsed="false">
      <c r="A3" s="21" t="s">
        <v>933</v>
      </c>
    </row>
    <row r="4" customFormat="false" ht="12.75" hidden="false" customHeight="false" outlineLevel="0" collapsed="false">
      <c r="A4" s="21" t="s">
        <v>934</v>
      </c>
    </row>
    <row r="5" customFormat="false" ht="12.75" hidden="false" customHeight="false" outlineLevel="0" collapsed="false">
      <c r="A5" s="21" t="s">
        <v>935</v>
      </c>
    </row>
    <row r="6" customFormat="false" ht="12.75" hidden="false" customHeight="false" outlineLevel="0" collapsed="false">
      <c r="A6" s="21" t="s">
        <v>936</v>
      </c>
    </row>
    <row r="7" customFormat="false" ht="12.75" hidden="false" customHeight="false" outlineLevel="0" collapsed="false">
      <c r="A7" s="21" t="s">
        <v>937</v>
      </c>
    </row>
    <row r="8" customFormat="false" ht="12.75" hidden="false" customHeight="false" outlineLevel="0" collapsed="false">
      <c r="A8" s="21" t="s">
        <v>938</v>
      </c>
    </row>
    <row r="9" customFormat="false" ht="12.75" hidden="false" customHeight="false" outlineLevel="0" collapsed="false">
      <c r="A9" s="21" t="s">
        <v>939</v>
      </c>
    </row>
    <row r="11" customFormat="false" ht="12.75" hidden="false" customHeight="false" outlineLevel="0" collapsed="false">
      <c r="A11" s="22" t="s">
        <v>940</v>
      </c>
    </row>
    <row r="12" customFormat="false" ht="12.75" hidden="false" customHeight="false" outlineLevel="0" collapsed="false">
      <c r="A12" s="21" t="s">
        <v>941</v>
      </c>
    </row>
    <row r="13" customFormat="false" ht="12.75" hidden="false" customHeight="false" outlineLevel="0" collapsed="false">
      <c r="A13" s="21" t="s">
        <v>942</v>
      </c>
    </row>
    <row r="14" customFormat="false" ht="12.75" hidden="false" customHeight="false" outlineLevel="0" collapsed="false">
      <c r="A14" s="21" t="s">
        <v>943</v>
      </c>
    </row>
    <row r="15" customFormat="false" ht="12.75" hidden="false" customHeight="false" outlineLevel="0" collapsed="false">
      <c r="A15" s="21" t="s">
        <v>944</v>
      </c>
    </row>
    <row r="16" customFormat="false" ht="12.75" hidden="false" customHeight="false" outlineLevel="0" collapsed="false">
      <c r="A16" s="21" t="s">
        <v>945</v>
      </c>
    </row>
    <row r="17" customFormat="false" ht="12.75" hidden="false" customHeight="false" outlineLevel="0" collapsed="false">
      <c r="A17" s="21" t="s">
        <v>946</v>
      </c>
    </row>
    <row r="18" customFormat="false" ht="12.75" hidden="false" customHeight="false" outlineLevel="0" collapsed="false">
      <c r="A18" s="21" t="s">
        <v>947</v>
      </c>
    </row>
    <row r="19" customFormat="false" ht="12.75" hidden="false" customHeight="false" outlineLevel="0" collapsed="false">
      <c r="A19" s="21" t="s">
        <v>948</v>
      </c>
    </row>
    <row r="20" customFormat="false" ht="12.75" hidden="false" customHeight="false" outlineLevel="0" collapsed="false">
      <c r="A20" s="21" t="s">
        <v>949</v>
      </c>
    </row>
    <row r="21" customFormat="false" ht="12.75" hidden="false" customHeight="false" outlineLevel="0" collapsed="false">
      <c r="A21" s="21" t="s">
        <v>950</v>
      </c>
    </row>
    <row r="22" customFormat="false" ht="12.75" hidden="false" customHeight="false" outlineLevel="0" collapsed="false">
      <c r="A22" s="21" t="s">
        <v>951</v>
      </c>
    </row>
    <row r="23" customFormat="false" ht="12.75" hidden="false" customHeight="false" outlineLevel="0" collapsed="false">
      <c r="A23" s="21" t="s">
        <v>952</v>
      </c>
    </row>
    <row r="24" customFormat="false" ht="12.75" hidden="false" customHeight="false" outlineLevel="0" collapsed="false">
      <c r="A24" s="21" t="s">
        <v>953</v>
      </c>
    </row>
    <row r="25" customFormat="false" ht="12.75" hidden="false" customHeight="false" outlineLevel="0" collapsed="false">
      <c r="A25" s="21" t="s">
        <v>954</v>
      </c>
    </row>
    <row r="26" customFormat="false" ht="12.75" hidden="false" customHeight="false" outlineLevel="0" collapsed="false">
      <c r="A26" s="21" t="s">
        <v>955</v>
      </c>
    </row>
    <row r="27" customFormat="false" ht="12.75" hidden="false" customHeight="false" outlineLevel="0" collapsed="false">
      <c r="A27" s="21" t="s">
        <v>956</v>
      </c>
    </row>
    <row r="28" customFormat="false" ht="12.75" hidden="false" customHeight="false" outlineLevel="0" collapsed="false">
      <c r="A28" s="21" t="s">
        <v>957</v>
      </c>
    </row>
    <row r="29" customFormat="false" ht="12.75" hidden="false" customHeight="false" outlineLevel="0" collapsed="false">
      <c r="A29" s="21" t="s">
        <v>958</v>
      </c>
    </row>
    <row r="31" customFormat="false" ht="12.75" hidden="false" customHeight="false" outlineLevel="0" collapsed="false">
      <c r="A31" s="22" t="s">
        <v>959</v>
      </c>
    </row>
    <row r="32" customFormat="false" ht="12.75" hidden="false" customHeight="false" outlineLevel="0" collapsed="false">
      <c r="A32" s="21" t="s">
        <v>960</v>
      </c>
    </row>
    <row r="33" customFormat="false" ht="12.75" hidden="false" customHeight="false" outlineLevel="0" collapsed="false">
      <c r="A33" s="21" t="s">
        <v>961</v>
      </c>
    </row>
    <row r="34" customFormat="false" ht="12.75" hidden="false" customHeight="false" outlineLevel="0" collapsed="false">
      <c r="A34" s="21" t="s">
        <v>962</v>
      </c>
    </row>
    <row r="36" customFormat="false" ht="12.75" hidden="false" customHeight="false" outlineLevel="0" collapsed="false">
      <c r="A36" s="22" t="s">
        <v>963</v>
      </c>
    </row>
    <row r="37" customFormat="false" ht="12.75" hidden="false" customHeight="false" outlineLevel="0" collapsed="false">
      <c r="A37" s="21" t="s">
        <v>964</v>
      </c>
    </row>
    <row r="38" customFormat="false" ht="12.75" hidden="false" customHeight="false" outlineLevel="0" collapsed="false">
      <c r="A38" s="21" t="s">
        <v>965</v>
      </c>
    </row>
    <row r="42" customFormat="false" ht="12.75" hidden="false" customHeight="false" outlineLevel="0" collapsed="false">
      <c r="A42" s="22" t="s">
        <v>966</v>
      </c>
    </row>
    <row r="43" customFormat="false" ht="12.75" hidden="false" customHeight="false" outlineLevel="0" collapsed="false">
      <c r="A43" s="21" t="s">
        <v>967</v>
      </c>
    </row>
    <row r="44" customFormat="false" ht="12.75" hidden="false" customHeight="false" outlineLevel="0" collapsed="false">
      <c r="A44" s="21" t="s">
        <v>968</v>
      </c>
    </row>
    <row r="45" customFormat="false" ht="12.75" hidden="false" customHeight="false" outlineLevel="0" collapsed="false">
      <c r="A45" s="21" t="s">
        <v>969</v>
      </c>
    </row>
    <row r="46" customFormat="false" ht="12.75" hidden="false" customHeight="false" outlineLevel="0" collapsed="false">
      <c r="A46" s="21" t="s">
        <v>970</v>
      </c>
    </row>
    <row r="47" customFormat="false" ht="12.75" hidden="false" customHeight="false" outlineLevel="0" collapsed="false">
      <c r="A47" s="21" t="s">
        <v>971</v>
      </c>
    </row>
    <row r="48" customFormat="false" ht="12.75" hidden="false" customHeight="false" outlineLevel="0" collapsed="false">
      <c r="A48" s="21" t="s">
        <v>972</v>
      </c>
    </row>
    <row r="49" customFormat="false" ht="12.75" hidden="false" customHeight="false" outlineLevel="0" collapsed="false">
      <c r="A49" s="21" t="s">
        <v>973</v>
      </c>
    </row>
    <row r="50" customFormat="false" ht="12.75" hidden="false" customHeight="false" outlineLevel="0" collapsed="false">
      <c r="A50" s="21" t="s">
        <v>974</v>
      </c>
    </row>
    <row r="51" customFormat="false" ht="12.75" hidden="false" customHeight="false" outlineLevel="0" collapsed="false">
      <c r="A51" s="21" t="s">
        <v>975</v>
      </c>
    </row>
    <row r="52" customFormat="false" ht="12.75" hidden="false" customHeight="false" outlineLevel="0" collapsed="false">
      <c r="A52" s="21" t="s">
        <v>976</v>
      </c>
    </row>
    <row r="53" customFormat="false" ht="12.75" hidden="false" customHeight="false" outlineLevel="0" collapsed="false">
      <c r="A53" s="21" t="s">
        <v>977</v>
      </c>
    </row>
    <row r="54" customFormat="false" ht="12.75" hidden="false" customHeight="false" outlineLevel="0" collapsed="false">
      <c r="A54" s="21" t="s">
        <v>978</v>
      </c>
    </row>
    <row r="55" customFormat="false" ht="12.75" hidden="false" customHeight="false" outlineLevel="0" collapsed="false">
      <c r="A55" s="21" t="s">
        <v>979</v>
      </c>
    </row>
    <row r="56" customFormat="false" ht="12.75" hidden="false" customHeight="false" outlineLevel="0" collapsed="false">
      <c r="A56" s="21" t="s">
        <v>980</v>
      </c>
    </row>
    <row r="57" customFormat="false" ht="12.75" hidden="false" customHeight="false" outlineLevel="0" collapsed="false">
      <c r="A57" s="21" t="s">
        <v>981</v>
      </c>
    </row>
    <row r="58" customFormat="false" ht="12.75" hidden="false" customHeight="false" outlineLevel="0" collapsed="false">
      <c r="A58" s="21" t="s">
        <v>982</v>
      </c>
    </row>
    <row r="59" customFormat="false" ht="12.75" hidden="false" customHeight="false" outlineLevel="0" collapsed="false">
      <c r="A59" s="21" t="s">
        <v>983</v>
      </c>
    </row>
    <row r="60" customFormat="false" ht="12.75" hidden="false" customHeight="false" outlineLevel="0" collapsed="false">
      <c r="A60" s="21" t="s">
        <v>984</v>
      </c>
    </row>
    <row r="61" customFormat="false" ht="12.75" hidden="false" customHeight="false" outlineLevel="0" collapsed="false">
      <c r="A61" s="21" t="s">
        <v>985</v>
      </c>
    </row>
    <row r="62" customFormat="false" ht="12.75" hidden="false" customHeight="false" outlineLevel="0" collapsed="false">
      <c r="A62" s="21" t="s">
        <v>986</v>
      </c>
    </row>
    <row r="63" customFormat="false" ht="12.75" hidden="false" customHeight="false" outlineLevel="0" collapsed="false">
      <c r="A63" s="21" t="s">
        <v>987</v>
      </c>
    </row>
    <row r="64" customFormat="false" ht="12.75" hidden="false" customHeight="false" outlineLevel="0" collapsed="false">
      <c r="A64" s="21" t="s">
        <v>988</v>
      </c>
    </row>
    <row r="65" customFormat="false" ht="12.75" hidden="false" customHeight="false" outlineLevel="0" collapsed="false">
      <c r="A65" s="21" t="s">
        <v>989</v>
      </c>
    </row>
    <row r="66" customFormat="false" ht="12.75" hidden="false" customHeight="false" outlineLevel="0" collapsed="false">
      <c r="A66" s="21" t="s">
        <v>990</v>
      </c>
    </row>
    <row r="67" customFormat="false" ht="12.75" hidden="false" customHeight="false" outlineLevel="0" collapsed="false">
      <c r="A67" s="21" t="s">
        <v>991</v>
      </c>
    </row>
    <row r="68" customFormat="false" ht="12.75" hidden="false" customHeight="false" outlineLevel="0" collapsed="false">
      <c r="A68" s="21" t="s">
        <v>992</v>
      </c>
    </row>
    <row r="69" customFormat="false" ht="12.75" hidden="false" customHeight="false" outlineLevel="0" collapsed="false">
      <c r="A69" s="21" t="s">
        <v>993</v>
      </c>
    </row>
    <row r="70" customFormat="false" ht="12.75" hidden="false" customHeight="false" outlineLevel="0" collapsed="false">
      <c r="A70" s="21" t="s">
        <v>994</v>
      </c>
    </row>
    <row r="71" customFormat="false" ht="12.75" hidden="false" customHeight="false" outlineLevel="0" collapsed="false">
      <c r="A71" s="21" t="s">
        <v>995</v>
      </c>
    </row>
    <row r="72" customFormat="false" ht="12.75" hidden="false" customHeight="false" outlineLevel="0" collapsed="false">
      <c r="A72" s="21" t="s">
        <v>996</v>
      </c>
    </row>
    <row r="73" customFormat="false" ht="12.75" hidden="false" customHeight="false" outlineLevel="0" collapsed="false">
      <c r="A73" s="21" t="s">
        <v>997</v>
      </c>
    </row>
    <row r="74" customFormat="false" ht="12.75" hidden="false" customHeight="false" outlineLevel="0" collapsed="false">
      <c r="A74" s="21" t="s">
        <v>998</v>
      </c>
    </row>
    <row r="75" customFormat="false" ht="12.75" hidden="false" customHeight="false" outlineLevel="0" collapsed="false">
      <c r="A75" s="21" t="s">
        <v>999</v>
      </c>
    </row>
    <row r="76" customFormat="false" ht="12.75" hidden="false" customHeight="false" outlineLevel="0" collapsed="false">
      <c r="A76" s="21" t="s">
        <v>1000</v>
      </c>
    </row>
    <row r="77" customFormat="false" ht="12.75" hidden="false" customHeight="false" outlineLevel="0" collapsed="false">
      <c r="A77" s="21" t="s">
        <v>1001</v>
      </c>
    </row>
    <row r="78" customFormat="false" ht="12.75" hidden="false" customHeight="false" outlineLevel="0" collapsed="false">
      <c r="A78" s="21" t="s">
        <v>1002</v>
      </c>
    </row>
    <row r="80" customFormat="false" ht="12.75" hidden="false" customHeight="false" outlineLevel="0" collapsed="false">
      <c r="A80" s="22" t="s">
        <v>1003</v>
      </c>
    </row>
    <row r="81" customFormat="false" ht="12.75" hidden="false" customHeight="false" outlineLevel="0" collapsed="false">
      <c r="A81" s="21" t="s">
        <v>1004</v>
      </c>
    </row>
    <row r="82" customFormat="false" ht="12.75" hidden="false" customHeight="false" outlineLevel="0" collapsed="false">
      <c r="A82" s="21" t="s">
        <v>1005</v>
      </c>
    </row>
    <row r="83" customFormat="false" ht="12.75" hidden="false" customHeight="false" outlineLevel="0" collapsed="false">
      <c r="A83" s="21" t="s">
        <v>1006</v>
      </c>
    </row>
    <row r="84" customFormat="false" ht="12.75" hidden="false" customHeight="false" outlineLevel="0" collapsed="false">
      <c r="A84" s="21" t="s">
        <v>1007</v>
      </c>
    </row>
    <row r="85" customFormat="false" ht="12.75" hidden="false" customHeight="false" outlineLevel="0" collapsed="false">
      <c r="A85" s="21" t="s">
        <v>1008</v>
      </c>
    </row>
    <row r="86" customFormat="false" ht="12.75" hidden="false" customHeight="false" outlineLevel="0" collapsed="false">
      <c r="A86" s="21" t="s">
        <v>1009</v>
      </c>
    </row>
    <row r="87" customFormat="false" ht="12.75" hidden="false" customHeight="false" outlineLevel="0" collapsed="false">
      <c r="A87" s="21" t="s">
        <v>1010</v>
      </c>
    </row>
    <row r="88" customFormat="false" ht="12.75" hidden="false" customHeight="false" outlineLevel="0" collapsed="false">
      <c r="A88" s="21" t="s">
        <v>1011</v>
      </c>
    </row>
    <row r="89" customFormat="false" ht="12.75" hidden="false" customHeight="false" outlineLevel="0" collapsed="false">
      <c r="A89" s="21" t="s">
        <v>1012</v>
      </c>
    </row>
    <row r="91" customFormat="false" ht="12.75" hidden="false" customHeight="false" outlineLevel="0" collapsed="false">
      <c r="A91" s="22" t="s">
        <v>1013</v>
      </c>
    </row>
    <row r="93" customFormat="false" ht="12.75" hidden="false" customHeight="false" outlineLevel="0" collapsed="false">
      <c r="A93" s="22" t="s">
        <v>1014</v>
      </c>
    </row>
    <row r="94" customFormat="false" ht="12.75" hidden="false" customHeight="false" outlineLevel="0" collapsed="false">
      <c r="A94" s="21" t="s">
        <v>1015</v>
      </c>
    </row>
    <row r="95" customFormat="false" ht="12.75" hidden="false" customHeight="false" outlineLevel="0" collapsed="false">
      <c r="A95" s="21" t="s">
        <v>1016</v>
      </c>
    </row>
    <row r="96" customFormat="false" ht="12.75" hidden="false" customHeight="false" outlineLevel="0" collapsed="false">
      <c r="A96" s="21" t="s">
        <v>1017</v>
      </c>
    </row>
    <row r="97" customFormat="false" ht="12.75" hidden="false" customHeight="false" outlineLevel="0" collapsed="false">
      <c r="A97" s="21" t="s">
        <v>1018</v>
      </c>
    </row>
    <row r="98" customFormat="false" ht="12.75" hidden="false" customHeight="false" outlineLevel="0" collapsed="false">
      <c r="A98" s="21" t="s">
        <v>1019</v>
      </c>
    </row>
    <row r="99" customFormat="false" ht="12.75" hidden="false" customHeight="false" outlineLevel="0" collapsed="false">
      <c r="A99" s="21" t="s">
        <v>1020</v>
      </c>
    </row>
    <row r="100" customFormat="false" ht="12.75" hidden="false" customHeight="false" outlineLevel="0" collapsed="false">
      <c r="A100" s="21" t="s">
        <v>1021</v>
      </c>
    </row>
    <row r="101" customFormat="false" ht="12.75" hidden="false" customHeight="false" outlineLevel="0" collapsed="false">
      <c r="A101" s="21" t="s">
        <v>102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