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04B record S" sheetId="1" state="visible" r:id="rId2"/>
    <sheet name="WD04B record T" sheetId="2" state="visible" r:id="rId3"/>
    <sheet name="WD04B esplicitazione campi" sheetId="3" state="visible" r:id="rId4"/>
    <sheet name="WD04B controlli" sheetId="4" state="visible" r:id="rId5"/>
  </sheets>
  <definedNames>
    <definedName function="false" hidden="false" localSheetId="0" name="_xlnm.Print_Titles" vbProcedure="false">'WD04B record S'!$2:$2</definedName>
    <definedName function="false" hidden="false" localSheetId="1" name="_xlnm.Print_Titles" vbProcedure="false">'WD04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6" uniqueCount="120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237010 237020 2370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Spazi all'aperto destinati a magazzino</t>
  </si>
  <si>
    <t xml:space="preserve">B00501</t>
  </si>
  <si>
    <t xml:space="preserve">Locali destinati alla produzione/lavorazione</t>
  </si>
  <si>
    <t xml:space="preserve">B00601</t>
  </si>
  <si>
    <t xml:space="preserve">Locali destinati a magazzino</t>
  </si>
  <si>
    <t xml:space="preserve">B00701</t>
  </si>
  <si>
    <t xml:space="preserve">Locali destinati ad uffici</t>
  </si>
  <si>
    <t xml:space="preserve">B00801</t>
  </si>
  <si>
    <t xml:space="preserve">Locali destinati ad esposizione e/o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501</t>
  </si>
  <si>
    <t xml:space="preserve">Percentuale dei ricavi provenienti dal committente principale</t>
  </si>
  <si>
    <t xml:space="preserve">C00601</t>
  </si>
  <si>
    <t xml:space="preserve">Costo sostenuto per lavorazione affidata a terzi</t>
  </si>
  <si>
    <t xml:space="preserve">VAL</t>
  </si>
  <si>
    <t xml:space="preserve">D00101</t>
  </si>
  <si>
    <t xml:space="preserve">Estrazione</t>
  </si>
  <si>
    <t xml:space="preserve">D00201</t>
  </si>
  <si>
    <t xml:space="preserve">Segagione, frantumazione e/o altre lavorazioni non artistiche</t>
  </si>
  <si>
    <t xml:space="preserve">D00301</t>
  </si>
  <si>
    <t xml:space="preserve">Lavorazioni artistiche</t>
  </si>
  <si>
    <t xml:space="preserve">D00401</t>
  </si>
  <si>
    <t xml:space="preserve">Arenaria</t>
  </si>
  <si>
    <t xml:space="preserve">D00501</t>
  </si>
  <si>
    <t xml:space="preserve">Ghiaia</t>
  </si>
  <si>
    <t xml:space="preserve">D00601</t>
  </si>
  <si>
    <t xml:space="preserve">Granito</t>
  </si>
  <si>
    <t xml:space="preserve">D00701</t>
  </si>
  <si>
    <t xml:space="preserve">Marmo</t>
  </si>
  <si>
    <t xml:space="preserve">D00801</t>
  </si>
  <si>
    <t xml:space="preserve">Porfido</t>
  </si>
  <si>
    <t xml:space="preserve">D00901</t>
  </si>
  <si>
    <t xml:space="preserve">Serizzo</t>
  </si>
  <si>
    <t xml:space="preserve">D01001</t>
  </si>
  <si>
    <t xml:space="preserve">Travertino</t>
  </si>
  <si>
    <t xml:space="preserve">D01101</t>
  </si>
  <si>
    <t xml:space="preserve">Altro</t>
  </si>
  <si>
    <t xml:space="preserve">D02301</t>
  </si>
  <si>
    <t xml:space="preserve">Frantumazione primaria</t>
  </si>
  <si>
    <t xml:space="preserve">CB</t>
  </si>
  <si>
    <t xml:space="preserve">D02401</t>
  </si>
  <si>
    <t xml:space="preserve">Frantumazione secondaria</t>
  </si>
  <si>
    <t xml:space="preserve">D03401</t>
  </si>
  <si>
    <t xml:space="preserve">Incisione</t>
  </si>
  <si>
    <t xml:space="preserve">D03601</t>
  </si>
  <si>
    <t xml:space="preserve">Lavorazioni e trattamenti con tecnologie innovative (laser, water jet, ecc.)</t>
  </si>
  <si>
    <t xml:space="preserve">D04901</t>
  </si>
  <si>
    <t xml:space="preserve">Lavorazione di esemplari unici (su commessa e non)</t>
  </si>
  <si>
    <t xml:space="preserve">D05001</t>
  </si>
  <si>
    <t xml:space="preserve">Su commessa per lotti di prodotti</t>
  </si>
  <si>
    <t xml:space="preserve">D05101</t>
  </si>
  <si>
    <t xml:space="preserve">A magazzino per prodotti standardizzati</t>
  </si>
  <si>
    <t xml:space="preserve">D05201</t>
  </si>
  <si>
    <t xml:space="preserve">Blocchi</t>
  </si>
  <si>
    <t xml:space="preserve">D05301</t>
  </si>
  <si>
    <t xml:space="preserve">Informi</t>
  </si>
  <si>
    <t xml:space="preserve">D05401</t>
  </si>
  <si>
    <t xml:space="preserve">Ghiaia (inclusa quella selezionata)</t>
  </si>
  <si>
    <t xml:space="preserve">D05501</t>
  </si>
  <si>
    <t xml:space="preserve">Ciottoli naturali</t>
  </si>
  <si>
    <t xml:space="preserve">D05601</t>
  </si>
  <si>
    <t xml:space="preserve">Inerti</t>
  </si>
  <si>
    <t xml:space="preserve">D05701</t>
  </si>
  <si>
    <t xml:space="preserve">Sabbie (incluse quelle selezionate)</t>
  </si>
  <si>
    <t xml:space="preserve">D05801</t>
  </si>
  <si>
    <t xml:space="preserve">Altri prodotti lapidei grezzi</t>
  </si>
  <si>
    <t xml:space="preserve">D05901</t>
  </si>
  <si>
    <t xml:space="preserve">Filagne</t>
  </si>
  <si>
    <t xml:space="preserve">D06001</t>
  </si>
  <si>
    <t xml:space="preserve">Lastre in pietra grezze</t>
  </si>
  <si>
    <t xml:space="preserve">D06101</t>
  </si>
  <si>
    <t xml:space="preserve">Lastre in pietra levigate o lucidate</t>
  </si>
  <si>
    <t xml:space="preserve">D06201</t>
  </si>
  <si>
    <t xml:space="preserve">Lastre in agglomerato lapideo a matrice resinosa o cementizia</t>
  </si>
  <si>
    <t xml:space="preserve">D06301</t>
  </si>
  <si>
    <t xml:space="preserve">Altri prodotti lapidei semilavorati</t>
  </si>
  <si>
    <t xml:space="preserve">D06401</t>
  </si>
  <si>
    <t xml:space="preserve">Coperture per tetti</t>
  </si>
  <si>
    <t xml:space="preserve">D06501</t>
  </si>
  <si>
    <t xml:space="preserve">Architravi, colonne e portali</t>
  </si>
  <si>
    <t xml:space="preserve">D06601</t>
  </si>
  <si>
    <t xml:space="preserve">Pavimenti/rivestimenti esterni</t>
  </si>
  <si>
    <t xml:space="preserve">D06701</t>
  </si>
  <si>
    <t xml:space="preserve">Pavimenti/rivestimenti interni</t>
  </si>
  <si>
    <t xml:space="preserve">D06801</t>
  </si>
  <si>
    <t xml:space="preserve">Elementi architettonici diversi</t>
  </si>
  <si>
    <t xml:space="preserve">D06901</t>
  </si>
  <si>
    <t xml:space="preserve">Rivestimenti stradali</t>
  </si>
  <si>
    <t xml:space="preserve">D07001</t>
  </si>
  <si>
    <t xml:space="preserve">Altri prodotti lapidei finiti per edilizia</t>
  </si>
  <si>
    <t xml:space="preserve">D07101</t>
  </si>
  <si>
    <t xml:space="preserve">Bassorilievi</t>
  </si>
  <si>
    <t xml:space="preserve">D07201</t>
  </si>
  <si>
    <t xml:space="preserve">Caminetti</t>
  </si>
  <si>
    <t xml:space="preserve">D07301</t>
  </si>
  <si>
    <t xml:space="preserve">Capitelli, colonne/pilastri</t>
  </si>
  <si>
    <t xml:space="preserve">D07401</t>
  </si>
  <si>
    <t xml:space="preserve">Cornici/listelli/lesene</t>
  </si>
  <si>
    <t xml:space="preserve">D07501</t>
  </si>
  <si>
    <t xml:space="preserve">Decori e greche</t>
  </si>
  <si>
    <t xml:space="preserve">D07601</t>
  </si>
  <si>
    <t xml:space="preserve">Incisioni e intarsi</t>
  </si>
  <si>
    <t xml:space="preserve">D07701</t>
  </si>
  <si>
    <t xml:space="preserve">Statue/sculture/monumenti</t>
  </si>
  <si>
    <t xml:space="preserve">D07801</t>
  </si>
  <si>
    <t xml:space="preserve">Tessere per mosaico</t>
  </si>
  <si>
    <t xml:space="preserve">D07901</t>
  </si>
  <si>
    <t xml:space="preserve">Mosaici</t>
  </si>
  <si>
    <t xml:space="preserve">D08001</t>
  </si>
  <si>
    <t xml:space="preserve">Prodotti per arredo urbano ed esterno (fontane, sedute, panchine, elementi decorativi vari, ecc.)</t>
  </si>
  <si>
    <t xml:space="preserve">D08101</t>
  </si>
  <si>
    <t xml:space="preserve">Prodotti per arte funeraria (statue, lapidi, edicole, ecc.)</t>
  </si>
  <si>
    <t xml:space="preserve">D08201</t>
  </si>
  <si>
    <t xml:space="preserve">Prodotti per arredo bagno (vasche, lavandini, ecc.)</t>
  </si>
  <si>
    <t xml:space="preserve">D08301</t>
  </si>
  <si>
    <t xml:space="preserve">Oggettistica e complementi d'arredo (statuette, vasi, fioriere, posaceneri, ecc.)</t>
  </si>
  <si>
    <t xml:space="preserve">D08401</t>
  </si>
  <si>
    <t xml:space="preserve">Prodotti per arredo interno (tavoli, piantane, piastre per cottura, ecc.)</t>
  </si>
  <si>
    <t xml:space="preserve">D08501</t>
  </si>
  <si>
    <t xml:space="preserve">Altri prodotti lapidei finiti per arredamento/arte</t>
  </si>
  <si>
    <t xml:space="preserve">D08601</t>
  </si>
  <si>
    <t xml:space="preserve">Consulenze diverse (in cava, per direzione lavori, artistiche, progettuali, ecc.)</t>
  </si>
  <si>
    <t xml:space="preserve">D08701</t>
  </si>
  <si>
    <t xml:space="preserve">Restauri/manutenzione (di marmi, opere varie, ecc.)</t>
  </si>
  <si>
    <t xml:space="preserve">D08801</t>
  </si>
  <si>
    <t xml:space="preserve">Posa in opera</t>
  </si>
  <si>
    <t xml:space="preserve">D08901</t>
  </si>
  <si>
    <t xml:space="preserve">Cessione, noleggio di propri beni strumentali da cava, da laboratorio/cantiere, macchinari, mezzi di trasporto</t>
  </si>
  <si>
    <t xml:space="preserve">D09001</t>
  </si>
  <si>
    <t xml:space="preserve">Altri servizi</t>
  </si>
  <si>
    <t xml:space="preserve">E00101</t>
  </si>
  <si>
    <t xml:space="preserve">Dischi diamantati</t>
  </si>
  <si>
    <t xml:space="preserve">E00201</t>
  </si>
  <si>
    <t xml:space="preserve">Impianti di frantumazione primaria/frantoi primari</t>
  </si>
  <si>
    <t xml:space="preserve">E00301</t>
  </si>
  <si>
    <t xml:space="preserve">Attestatrici</t>
  </si>
  <si>
    <t xml:space="preserve">E00401</t>
  </si>
  <si>
    <t xml:space="preserve">Bisellatrici</t>
  </si>
  <si>
    <t xml:space="preserve">E00501</t>
  </si>
  <si>
    <t xml:space="preserve">Bordatrici</t>
  </si>
  <si>
    <t xml:space="preserve">E00601</t>
  </si>
  <si>
    <t xml:space="preserve">Calibratrici</t>
  </si>
  <si>
    <t xml:space="preserve">E00701</t>
  </si>
  <si>
    <t xml:space="preserve">Contornatrici e/o sagomatrici</t>
  </si>
  <si>
    <t xml:space="preserve">E00801</t>
  </si>
  <si>
    <t xml:space="preserve">Fiammatrici</t>
  </si>
  <si>
    <t xml:space="preserve">E00901</t>
  </si>
  <si>
    <t xml:space="preserve">Foratrici</t>
  </si>
  <si>
    <t xml:space="preserve">E01001</t>
  </si>
  <si>
    <t xml:space="preserve">Frese</t>
  </si>
  <si>
    <t xml:space="preserve">E01101</t>
  </si>
  <si>
    <t xml:space="preserve">Frese a ponte</t>
  </si>
  <si>
    <t xml:space="preserve">E01201</t>
  </si>
  <si>
    <t xml:space="preserve">Impianti di frantumazione secondaria/frantoi secondari</t>
  </si>
  <si>
    <t xml:space="preserve">E01301</t>
  </si>
  <si>
    <t xml:space="preserve">Lucidatrici</t>
  </si>
  <si>
    <t xml:space="preserve">E01401</t>
  </si>
  <si>
    <t xml:space="preserve">Macchine per la lavorazione a spacco</t>
  </si>
  <si>
    <t xml:space="preserve">E01501</t>
  </si>
  <si>
    <t xml:space="preserve">Pantografi</t>
  </si>
  <si>
    <t xml:space="preserve">E01601</t>
  </si>
  <si>
    <t xml:space="preserve">Rifilatrici</t>
  </si>
  <si>
    <t xml:space="preserve">E01701</t>
  </si>
  <si>
    <t xml:space="preserve">Sabbiatrici</t>
  </si>
  <si>
    <t xml:space="preserve">E01801</t>
  </si>
  <si>
    <t xml:space="preserve">Scolpitrici</t>
  </si>
  <si>
    <t xml:space="preserve">E01901</t>
  </si>
  <si>
    <t xml:space="preserve">Segatrici stazionarie a filo diamantato per riquadratura blocchi e taglio lastre</t>
  </si>
  <si>
    <t xml:space="preserve">E02001</t>
  </si>
  <si>
    <t xml:space="preserve">Tagliablocchi a disco</t>
  </si>
  <si>
    <t xml:space="preserve">E02101</t>
  </si>
  <si>
    <t xml:space="preserve">Telai monolama</t>
  </si>
  <si>
    <t xml:space="preserve">E02201</t>
  </si>
  <si>
    <t xml:space="preserve">Telai multilama a seghe metalliche</t>
  </si>
  <si>
    <t xml:space="preserve">E02301</t>
  </si>
  <si>
    <t xml:space="preserve">Telai multilama a seghe diamantate</t>
  </si>
  <si>
    <t xml:space="preserve">E02401</t>
  </si>
  <si>
    <t xml:space="preserve">Torni</t>
  </si>
  <si>
    <t xml:space="preserve">E02501</t>
  </si>
  <si>
    <t xml:space="preserve">Oltre 9 anni</t>
  </si>
  <si>
    <t xml:space="preserve">E02601</t>
  </si>
  <si>
    <t xml:space="preserve">da 5 a 9 anni</t>
  </si>
  <si>
    <t xml:space="preserve">E02701</t>
  </si>
  <si>
    <t xml:space="preserve">fino a 4 anni</t>
  </si>
  <si>
    <t xml:space="preserve">E02801</t>
  </si>
  <si>
    <t xml:space="preserve">Valore dei beni mobili strumentali immessi nell’attività per la prima volta nel periodo d’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Numero committenti (1 = 1 committente; 2 = da 2 a 5 committenti; 3 = oltre 5 committenti)</t>
  </si>
  <si>
    <t xml:space="preserve">CBN</t>
  </si>
  <si>
    <t xml:space="preserve">1-3</t>
  </si>
  <si>
    <t xml:space="preserve">Z00201</t>
  </si>
  <si>
    <t xml:space="preserve">Imprese di costruzione (edili, stradali, ecc.)</t>
  </si>
  <si>
    <t xml:space="preserve">Z00301</t>
  </si>
  <si>
    <t xml:space="preserve">Imprese estrattive</t>
  </si>
  <si>
    <t xml:space="preserve">Z00401</t>
  </si>
  <si>
    <t xml:space="preserve">Imprese di segagione e/o lavorazione della pietra (inclusi marmisti)</t>
  </si>
  <si>
    <t xml:space="preserve">Z00501</t>
  </si>
  <si>
    <t xml:space="preserve">Commercianti all'ingrosso e al dettaglio, Grande distribuzione</t>
  </si>
  <si>
    <t xml:space="preserve">Z00601</t>
  </si>
  <si>
    <t xml:space="preserve">Privati (consumatori finali)</t>
  </si>
  <si>
    <t xml:space="preserve">Z00701</t>
  </si>
  <si>
    <t xml:space="preserve">Z00801</t>
  </si>
  <si>
    <t xml:space="preserve">Cessioni (U.E., Extra U.E.)</t>
  </si>
  <si>
    <t xml:space="preserve">Z00901</t>
  </si>
  <si>
    <t xml:space="preserve">Arenarie, ardesie, tufi</t>
  </si>
  <si>
    <t xml:space="preserve">Z01001</t>
  </si>
  <si>
    <t xml:space="preserve">Calcare</t>
  </si>
  <si>
    <t xml:space="preserve">Z01101</t>
  </si>
  <si>
    <t xml:space="preserve">Ghiaia e granulati</t>
  </si>
  <si>
    <t xml:space="preserve">Z01201</t>
  </si>
  <si>
    <t xml:space="preserve">Graniti, serizzi, areniti di quarzo</t>
  </si>
  <si>
    <t xml:space="preserve">Z01301</t>
  </si>
  <si>
    <t xml:space="preserve">Marmo, brecce, travertini (consumatori finali)</t>
  </si>
  <si>
    <t xml:space="preserve">Z01401</t>
  </si>
  <si>
    <t xml:space="preserve">Porfido, basalto</t>
  </si>
  <si>
    <t xml:space="preserve">Z01501</t>
  </si>
  <si>
    <t xml:space="preserve">Sabbie</t>
  </si>
  <si>
    <t xml:space="preserve">Z01601</t>
  </si>
  <si>
    <t xml:space="preserve">Z01701</t>
  </si>
  <si>
    <t xml:space="preserve">Materie prime lavorate di proprieta' di terzi</t>
  </si>
  <si>
    <t xml:space="preserve">Z01801</t>
  </si>
  <si>
    <t xml:space="preserve">Materiali da estrarre</t>
  </si>
  <si>
    <t xml:space="preserve">Z01901</t>
  </si>
  <si>
    <t xml:space="preserve">Materiali grezzi acquistati/affidati da terzi, da segare o lavorare (blocchi, inerti, ecc.)</t>
  </si>
  <si>
    <t xml:space="preserve">Z02001</t>
  </si>
  <si>
    <t xml:space="preserve">Prodotti lapidei semilavorati acquistati/affidati da terzi (lastre, filagne, ecc.)</t>
  </si>
  <si>
    <t xml:space="preserve">Z02101</t>
  </si>
  <si>
    <t xml:space="preserve">Aspirazione</t>
  </si>
  <si>
    <t xml:space="preserve">Z02201</t>
  </si>
  <si>
    <t xml:space="preserve">Dragaggio</t>
  </si>
  <si>
    <t xml:space="preserve">Z02301</t>
  </si>
  <si>
    <t xml:space="preserve">Escavazione con esplosivo</t>
  </si>
  <si>
    <t xml:space="preserve">Z02401</t>
  </si>
  <si>
    <t xml:space="preserve">Escavazione con pale/escavatori meccanici</t>
  </si>
  <si>
    <t xml:space="preserve">Z02501</t>
  </si>
  <si>
    <t xml:space="preserve">Perforazione</t>
  </si>
  <si>
    <t xml:space="preserve">Z02601</t>
  </si>
  <si>
    <t xml:space="preserve">Taglio con filo diamantato sul fronte di cava</t>
  </si>
  <si>
    <t xml:space="preserve">Z02701</t>
  </si>
  <si>
    <t xml:space="preserve">Riquadratura</t>
  </si>
  <si>
    <t xml:space="preserve">Z02801</t>
  </si>
  <si>
    <t xml:space="preserve">Segagione e taglio</t>
  </si>
  <si>
    <t xml:space="preserve">Z02901</t>
  </si>
  <si>
    <t xml:space="preserve">Lavorazione a spacco</t>
  </si>
  <si>
    <t xml:space="preserve">Z03001</t>
  </si>
  <si>
    <t xml:space="preserve">Fresatura</t>
  </si>
  <si>
    <t xml:space="preserve">Z03101</t>
  </si>
  <si>
    <t xml:space="preserve">Vagliatura</t>
  </si>
  <si>
    <t xml:space="preserve">Z03201</t>
  </si>
  <si>
    <t xml:space="preserve">Macinazione</t>
  </si>
  <si>
    <t xml:space="preserve">Z03301</t>
  </si>
  <si>
    <t xml:space="preserve">Lavaggio</t>
  </si>
  <si>
    <t xml:space="preserve">Z03401</t>
  </si>
  <si>
    <t xml:space="preserve">Bocciardatura</t>
  </si>
  <si>
    <t xml:space="preserve">Z03501</t>
  </si>
  <si>
    <t xml:space="preserve">Z03601</t>
  </si>
  <si>
    <t xml:space="preserve">Levigatura/lucidatura</t>
  </si>
  <si>
    <t xml:space="preserve">Z03701</t>
  </si>
  <si>
    <t xml:space="preserve">Sabbiatura</t>
  </si>
  <si>
    <t xml:space="preserve">Z03801</t>
  </si>
  <si>
    <t xml:space="preserve">Scalpellatura</t>
  </si>
  <si>
    <t xml:space="preserve">Z03901</t>
  </si>
  <si>
    <t xml:space="preserve">Scolpitura</t>
  </si>
  <si>
    <t xml:space="preserve">Z04001</t>
  </si>
  <si>
    <t xml:space="preserve">Tornitura</t>
  </si>
  <si>
    <t xml:space="preserve">Z04101</t>
  </si>
  <si>
    <t xml:space="preserve">Altre lavorazioni/trattamenti delle superfici e lavorazioni artistiche (anticatura, scrittura e disegno, ecc.)</t>
  </si>
  <si>
    <t xml:space="preserve">Z04201</t>
  </si>
  <si>
    <t xml:space="preserve">Z04301</t>
  </si>
  <si>
    <t xml:space="preserve">Z04401</t>
  </si>
  <si>
    <t xml:space="preserve">Z04501</t>
  </si>
  <si>
    <t xml:space="preserve">Z04601</t>
  </si>
  <si>
    <t xml:space="preserve">Z04701</t>
  </si>
  <si>
    <t xml:space="preserve">Z04801</t>
  </si>
  <si>
    <t xml:space="preserve">Z04901</t>
  </si>
  <si>
    <t xml:space="preserve">Z05001</t>
  </si>
  <si>
    <t xml:space="preserve">Z05101</t>
  </si>
  <si>
    <t xml:space="preserve">Z05201</t>
  </si>
  <si>
    <t xml:space="preserve">Z05301</t>
  </si>
  <si>
    <t xml:space="preserve">Elementi architettonici (coperture per tetti, architravi, colonne, ecc.)</t>
  </si>
  <si>
    <t xml:space="preserve">Z05401</t>
  </si>
  <si>
    <t xml:space="preserve">Z05501</t>
  </si>
  <si>
    <t xml:space="preserve">Z05601</t>
  </si>
  <si>
    <t xml:space="preserve">Z05701</t>
  </si>
  <si>
    <t xml:space="preserve">Z05801</t>
  </si>
  <si>
    <t xml:space="preserve">Prodotti per arredo interno/arredo bagno (tavoli, piantane, lavabi, vasche, ecc.)</t>
  </si>
  <si>
    <t xml:space="preserve">Z05901</t>
  </si>
  <si>
    <t xml:space="preserve">Z06001</t>
  </si>
  <si>
    <t xml:space="preserve">Z06101</t>
  </si>
  <si>
    <t xml:space="preserve">Mosaici/tessere per mosaico</t>
  </si>
  <si>
    <t xml:space="preserve">Z06201</t>
  </si>
  <si>
    <t xml:space="preserve">Altri prodotti per arredamento/arte (bassorilievi, caminetti, capitelli, ecc.)</t>
  </si>
  <si>
    <t xml:space="preserve">Z06301</t>
  </si>
  <si>
    <t xml:space="preserve">Servizi (posa in opera, cessione, noleggio di propri beni strumentali da cava, da laboratorio/cantiere, macchinari, mezzi di trasporto, ecc.)</t>
  </si>
  <si>
    <t xml:space="preserve">Z06401</t>
  </si>
  <si>
    <t xml:space="preserve">Spesa per canone di concessione della cava</t>
  </si>
  <si>
    <t xml:space="preserve">Z06501</t>
  </si>
  <si>
    <t xml:space="preserve">Spesa per affitto della cava</t>
  </si>
  <si>
    <t xml:space="preserve">Z06601</t>
  </si>
  <si>
    <t xml:space="preserve">Quantita' di materiali autorizzate/potenzialmente estraibili nell'anno (ad es.: secondo il Piano di coltivazione)</t>
  </si>
  <si>
    <t xml:space="preserve">Z06701</t>
  </si>
  <si>
    <t xml:space="preserve">Quantita' totale dei materiali estratti/lavorati</t>
  </si>
  <si>
    <t xml:space="preserve">Z06801</t>
  </si>
  <si>
    <t xml:space="preserve">Macchinari da cava per l'estrazione di ghiaia, sabbie, inerti (impianti di aspirazione, dragaggio, ecc.)</t>
  </si>
  <si>
    <t xml:space="preserve">Z06901</t>
  </si>
  <si>
    <t xml:space="preserve">Macchinari da cava per l'estrazione di pietre da costruzione e da decorazione (perforatrici, segatrici, ecc.)</t>
  </si>
  <si>
    <t xml:space="preserve">Z07001</t>
  </si>
  <si>
    <t xml:space="preserve">Macchinari per movimentazione (escavatori, gru, pale meccaniche, ecc.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101</t>
  </si>
  <si>
    <t xml:space="preserve">Ricavi di cui ai commi 1 (lett. a) e b)) e 2 dell'art. 85 del TUIR (esclusi aggi o ricavi fissi)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04T</t>
  </si>
  <si>
    <t xml:space="preserve">Durata delle scorte (gg.): valore calcolato rimanenze finali sui ricavi</t>
  </si>
  <si>
    <t xml:space="preserve">KC004U</t>
  </si>
  <si>
    <t xml:space="preserve">Durata delle scorte (gg.): valore di riferimento rimanenze finali sui ricavi</t>
  </si>
  <si>
    <t xml:space="preserve">KC004V</t>
  </si>
  <si>
    <t xml:space="preserve">Durata delle scorte (gg.): flag calcolabilita' Rimanenze finali sui ricavi</t>
  </si>
  <si>
    <t xml:space="preserve">1 = non calcolabile
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T</t>
  </si>
  <si>
    <t xml:space="preserve">KN002U</t>
  </si>
  <si>
    <t xml:space="preserve">KN002V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T</t>
  </si>
  <si>
    <t xml:space="preserve">Durata delle scorte (gg.): valore calcolato rimanenze finali sui ricavi (Ricalcolo)</t>
  </si>
  <si>
    <t xml:space="preserve">KR002U</t>
  </si>
  <si>
    <t xml:space="preserve">Durata delle scorte (gg.): valore di riferimento rimanenze finali sui ricavi (Ricalcolo)</t>
  </si>
  <si>
    <t xml:space="preserve">KR002V</t>
  </si>
  <si>
    <t xml:space="preserve">Durata delle scorte (gg.): flag calcolabilita' Rimanenze finali sui ricavi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C - Modalità di svolgimento dell'attività</t>
  </si>
  <si>
    <t xml:space="preserve">--: C00501 &lt;= C00201</t>
  </si>
  <si>
    <t xml:space="preserve">D - Elementi specifici dell'attività</t>
  </si>
  <si>
    <t xml:space="preserve">--: La somma delle percentuali dei campi da D00401 a D01101 deve essere uguale a 100.</t>
  </si>
  <si>
    <t xml:space="preserve">--: La somma delle percentuali dei campi da D04901 a D051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C00601 deve valere C00601 minore o uguale di F01401</t>
  </si>
  <si>
    <t xml:space="preserve">--: In presenza del campo F00101 la somma delle percentuali da D00101 a D00301 deve essere uguale a 100.</t>
  </si>
  <si>
    <t xml:space="preserve">--: In presenza del campo F00101 la somma delle percentuali da D05201 a D09001 deve essere uguale a 100.</t>
  </si>
  <si>
    <t xml:space="preserve">--: E02501+E02601+E02701==F02901-F02902</t>
  </si>
  <si>
    <t xml:space="preserve">--: E028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Z00101 deve essere presente il campo C00201</t>
  </si>
  <si>
    <t xml:space="preserve">--: In presenza del campo F00101 la somma delle percentuali da Z00201 a Z00701 deve essere uguale a 100.</t>
  </si>
  <si>
    <t xml:space="preserve">--: La somma delle percentuali dei campi da Z00901 a Z01601 deve essere uguale a 100.</t>
  </si>
  <si>
    <t xml:space="preserve">--: La somma delle percentuali dei campi da Z01801 a Z02001 deve essere uguale a 100.</t>
  </si>
  <si>
    <t xml:space="preserve">--: In presenza del campo F00101 la somma delle percentuali da Z04201 a Z063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0</v>
      </c>
      <c r="C87" s="2" t="s">
        <v>201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2</v>
      </c>
      <c r="C88" s="2" t="s">
        <v>203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4</v>
      </c>
      <c r="C89" s="2" t="s">
        <v>205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6</v>
      </c>
      <c r="C90" s="2" t="s">
        <v>207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8</v>
      </c>
      <c r="C91" s="2" t="s">
        <v>209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11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2</v>
      </c>
      <c r="C93" s="2" t="s">
        <v>213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4</v>
      </c>
      <c r="C94" s="2" t="s">
        <v>215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6</v>
      </c>
      <c r="C95" s="2" t="s">
        <v>217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8</v>
      </c>
      <c r="C96" s="2" t="s">
        <v>219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0</v>
      </c>
      <c r="C97" s="2" t="s">
        <v>221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2</v>
      </c>
      <c r="C98" s="2" t="s">
        <v>223</v>
      </c>
      <c r="D98" s="1" t="s">
        <v>22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5</v>
      </c>
      <c r="C99" s="2" t="s">
        <v>226</v>
      </c>
      <c r="D99" s="1" t="s">
        <v>22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7</v>
      </c>
      <c r="C100" s="2" t="s">
        <v>228</v>
      </c>
      <c r="D100" s="1" t="s">
        <v>22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230</v>
      </c>
      <c r="D101" s="1" t="s">
        <v>22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1</v>
      </c>
      <c r="C102" s="2" t="s">
        <v>232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3</v>
      </c>
      <c r="C103" s="2" t="s">
        <v>234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5</v>
      </c>
      <c r="C104" s="2" t="s">
        <v>236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7</v>
      </c>
      <c r="C105" s="2" t="s">
        <v>238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9</v>
      </c>
      <c r="C106" s="2" t="s">
        <v>240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1</v>
      </c>
      <c r="C107" s="2" t="s">
        <v>242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3</v>
      </c>
      <c r="C108" s="2" t="s">
        <v>244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5</v>
      </c>
      <c r="C109" s="2" t="s">
        <v>246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7</v>
      </c>
      <c r="C110" s="2" t="s">
        <v>248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9</v>
      </c>
      <c r="C111" s="2" t="s">
        <v>250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1</v>
      </c>
      <c r="C112" s="2" t="s">
        <v>252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3</v>
      </c>
      <c r="C113" s="2" t="s">
        <v>254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5</v>
      </c>
      <c r="C114" s="2" t="s">
        <v>256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7</v>
      </c>
      <c r="C115" s="2" t="s">
        <v>258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9</v>
      </c>
      <c r="C116" s="2" t="s">
        <v>260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1</v>
      </c>
      <c r="C117" s="2" t="s">
        <v>262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3</v>
      </c>
      <c r="C118" s="2" t="s">
        <v>264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7</v>
      </c>
      <c r="C120" s="2" t="s">
        <v>268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9</v>
      </c>
      <c r="C121" s="2" t="s">
        <v>270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1</v>
      </c>
      <c r="C122" s="2" t="s">
        <v>272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3</v>
      </c>
      <c r="C123" s="2" t="s">
        <v>274</v>
      </c>
      <c r="D123" s="1" t="s">
        <v>19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8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9</v>
      </c>
      <c r="C126" s="2" t="s">
        <v>280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1</v>
      </c>
      <c r="C127" s="2" t="s">
        <v>282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3</v>
      </c>
      <c r="C128" s="2" t="s">
        <v>284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5</v>
      </c>
      <c r="C129" s="2" t="s">
        <v>286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7</v>
      </c>
      <c r="C130" s="2" t="s">
        <v>288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9</v>
      </c>
      <c r="C131" s="2" t="s">
        <v>290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1</v>
      </c>
      <c r="C132" s="2" t="s">
        <v>292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3</v>
      </c>
      <c r="C133" s="2" t="s">
        <v>294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5</v>
      </c>
      <c r="C134" s="2" t="s">
        <v>296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7</v>
      </c>
      <c r="C135" s="2" t="s">
        <v>298</v>
      </c>
      <c r="D135" s="1" t="s">
        <v>19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9</v>
      </c>
      <c r="C136" s="2" t="s">
        <v>300</v>
      </c>
      <c r="D136" s="1" t="s">
        <v>19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1</v>
      </c>
      <c r="C137" s="2" t="s">
        <v>302</v>
      </c>
      <c r="D137" s="1" t="s">
        <v>19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3</v>
      </c>
      <c r="C138" s="2" t="s">
        <v>304</v>
      </c>
      <c r="D138" s="1" t="s">
        <v>19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5</v>
      </c>
      <c r="C139" s="2" t="s">
        <v>306</v>
      </c>
      <c r="D139" s="1" t="s">
        <v>19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7</v>
      </c>
      <c r="C140" s="2" t="s">
        <v>308</v>
      </c>
      <c r="D140" s="1" t="s">
        <v>19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9</v>
      </c>
      <c r="C141" s="2" t="s">
        <v>310</v>
      </c>
      <c r="D141" s="1" t="s">
        <v>1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1</v>
      </c>
      <c r="C142" s="2" t="s">
        <v>312</v>
      </c>
      <c r="D142" s="1" t="s">
        <v>1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3</v>
      </c>
      <c r="C143" s="2" t="s">
        <v>314</v>
      </c>
      <c r="D143" s="1" t="s">
        <v>19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5</v>
      </c>
      <c r="C144" s="2" t="s">
        <v>316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7</v>
      </c>
      <c r="C145" s="2" t="s">
        <v>318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9</v>
      </c>
      <c r="C146" s="2" t="s">
        <v>320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1</v>
      </c>
      <c r="C147" s="2" t="s">
        <v>322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3</v>
      </c>
      <c r="C148" s="2" t="s">
        <v>324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5</v>
      </c>
      <c r="C149" s="2" t="s">
        <v>326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7</v>
      </c>
      <c r="C150" s="2" t="s">
        <v>328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9</v>
      </c>
      <c r="C151" s="2" t="s">
        <v>330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1</v>
      </c>
      <c r="C152" s="2" t="s">
        <v>332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3</v>
      </c>
      <c r="C153" s="2" t="s">
        <v>334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5</v>
      </c>
      <c r="C154" s="2" t="s">
        <v>336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7</v>
      </c>
      <c r="C155" s="2" t="s">
        <v>338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9</v>
      </c>
      <c r="C156" s="2" t="s">
        <v>340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1</v>
      </c>
      <c r="C157" s="2" t="s">
        <v>342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3</v>
      </c>
      <c r="C158" s="2" t="s">
        <v>344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5</v>
      </c>
      <c r="C159" s="2" t="s">
        <v>346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7</v>
      </c>
      <c r="C160" s="2" t="s">
        <v>348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9</v>
      </c>
      <c r="C161" s="2" t="s">
        <v>350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1</v>
      </c>
      <c r="C162" s="2" t="s">
        <v>352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3</v>
      </c>
      <c r="C163" s="2" t="s">
        <v>354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5</v>
      </c>
      <c r="C164" s="2" t="s">
        <v>356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7</v>
      </c>
      <c r="C165" s="2" t="s">
        <v>358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9</v>
      </c>
      <c r="C166" s="2" t="s">
        <v>360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1</v>
      </c>
      <c r="C167" s="2" t="s">
        <v>362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3</v>
      </c>
      <c r="C168" s="2" t="s">
        <v>364</v>
      </c>
      <c r="D168" s="1" t="s">
        <v>19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5</v>
      </c>
      <c r="C169" s="2" t="s">
        <v>366</v>
      </c>
      <c r="D169" s="1" t="s">
        <v>19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7</v>
      </c>
      <c r="C170" s="2" t="s">
        <v>368</v>
      </c>
      <c r="D170" s="1" t="s">
        <v>19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9</v>
      </c>
      <c r="C171" s="2" t="s">
        <v>370</v>
      </c>
      <c r="D171" s="1" t="s">
        <v>19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1</v>
      </c>
      <c r="C172" s="2" t="s">
        <v>372</v>
      </c>
      <c r="D172" s="1" t="s">
        <v>22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3</v>
      </c>
      <c r="C173" s="2" t="s">
        <v>374</v>
      </c>
      <c r="D173" s="1" t="s">
        <v>19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5</v>
      </c>
      <c r="C174" s="2" t="s">
        <v>376</v>
      </c>
      <c r="D174" s="1" t="s">
        <v>19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7</v>
      </c>
      <c r="C175" s="2" t="s">
        <v>378</v>
      </c>
      <c r="D175" s="1" t="s">
        <v>19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9</v>
      </c>
      <c r="C176" s="2" t="s">
        <v>380</v>
      </c>
      <c r="D176" s="1" t="s">
        <v>19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1</v>
      </c>
      <c r="C177" s="2" t="s">
        <v>382</v>
      </c>
      <c r="D177" s="1" t="s">
        <v>19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3</v>
      </c>
      <c r="C178" s="2" t="s">
        <v>384</v>
      </c>
      <c r="D178" s="1" t="s">
        <v>19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5</v>
      </c>
      <c r="C179" s="2" t="s">
        <v>386</v>
      </c>
      <c r="D179" s="1" t="s">
        <v>19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7</v>
      </c>
      <c r="C180" s="2" t="s">
        <v>388</v>
      </c>
      <c r="D180" s="1" t="s">
        <v>19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9</v>
      </c>
      <c r="C181" s="2" t="s">
        <v>390</v>
      </c>
      <c r="D181" s="1" t="s">
        <v>19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1</v>
      </c>
      <c r="C182" s="2" t="s">
        <v>392</v>
      </c>
      <c r="D182" s="1" t="s">
        <v>19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3</v>
      </c>
      <c r="C183" s="2" t="s">
        <v>394</v>
      </c>
      <c r="D183" s="1" t="s">
        <v>19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5</v>
      </c>
      <c r="C184" s="2" t="s">
        <v>396</v>
      </c>
      <c r="D184" s="1" t="s">
        <v>19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98</v>
      </c>
      <c r="D185" s="1" t="s">
        <v>19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400</v>
      </c>
      <c r="D186" s="1" t="s">
        <v>19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1</v>
      </c>
      <c r="C187" s="2" t="s">
        <v>402</v>
      </c>
      <c r="D187" s="1" t="s">
        <v>19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3</v>
      </c>
      <c r="C188" s="2" t="s">
        <v>404</v>
      </c>
      <c r="D188" s="1" t="s">
        <v>19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406</v>
      </c>
      <c r="D189" s="1" t="s">
        <v>19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7</v>
      </c>
      <c r="C190" s="2" t="s">
        <v>408</v>
      </c>
      <c r="D190" s="1" t="s">
        <v>19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9</v>
      </c>
      <c r="C191" s="2" t="s">
        <v>410</v>
      </c>
      <c r="D191" s="1" t="s">
        <v>19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412</v>
      </c>
      <c r="D192" s="1" t="s">
        <v>19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414</v>
      </c>
      <c r="D193" s="1" t="s">
        <v>19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6</v>
      </c>
      <c r="D194" s="1" t="s">
        <v>19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7</v>
      </c>
      <c r="C195" s="2" t="s">
        <v>418</v>
      </c>
      <c r="D195" s="1" t="s">
        <v>19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420</v>
      </c>
      <c r="D196" s="1" t="s">
        <v>19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19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19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19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19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19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2</v>
      </c>
      <c r="D202" s="1" t="s">
        <v>19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434</v>
      </c>
      <c r="D203" s="1" t="s">
        <v>19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19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438</v>
      </c>
      <c r="D205" s="1" t="s">
        <v>19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9</v>
      </c>
      <c r="C206" s="2" t="s">
        <v>424</v>
      </c>
      <c r="D206" s="1" t="s">
        <v>19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0</v>
      </c>
      <c r="C207" s="2" t="s">
        <v>441</v>
      </c>
      <c r="D207" s="1" t="s">
        <v>19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2</v>
      </c>
      <c r="C208" s="2" t="s">
        <v>443</v>
      </c>
      <c r="D208" s="1" t="s">
        <v>19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4</v>
      </c>
      <c r="C209" s="2" t="s">
        <v>445</v>
      </c>
      <c r="D209" s="1" t="s">
        <v>19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6</v>
      </c>
      <c r="C210" s="2" t="s">
        <v>447</v>
      </c>
      <c r="D210" s="1" t="s">
        <v>19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8</v>
      </c>
      <c r="C211" s="2" t="s">
        <v>449</v>
      </c>
      <c r="D211" s="1" t="s">
        <v>19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0</v>
      </c>
      <c r="C212" s="2" t="s">
        <v>451</v>
      </c>
      <c r="D212" s="1" t="s">
        <v>19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2</v>
      </c>
      <c r="C213" s="2" t="s">
        <v>453</v>
      </c>
      <c r="D213" s="1" t="s">
        <v>19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4</v>
      </c>
      <c r="C214" s="2" t="s">
        <v>455</v>
      </c>
      <c r="D214" s="1" t="s">
        <v>19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6</v>
      </c>
      <c r="C215" s="2" t="s">
        <v>457</v>
      </c>
      <c r="D215" s="1" t="s">
        <v>458</v>
      </c>
      <c r="E215" s="1" t="s">
        <v>459</v>
      </c>
      <c r="F215" s="2" t="s">
        <v>46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1</v>
      </c>
      <c r="C216" s="2" t="s">
        <v>462</v>
      </c>
      <c r="D216" s="1" t="s">
        <v>19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3</v>
      </c>
      <c r="C217" s="2" t="s">
        <v>464</v>
      </c>
      <c r="D217" s="1" t="s">
        <v>19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5</v>
      </c>
      <c r="C218" s="2" t="s">
        <v>466</v>
      </c>
      <c r="D218" s="1" t="s">
        <v>19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7</v>
      </c>
      <c r="C219" s="2" t="s">
        <v>468</v>
      </c>
      <c r="D219" s="1" t="s">
        <v>199</v>
      </c>
      <c r="F219" s="2" t="s">
        <v>46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0</v>
      </c>
      <c r="C220" s="2" t="s">
        <v>471</v>
      </c>
      <c r="D220" s="1" t="s">
        <v>458</v>
      </c>
      <c r="E220" s="1" t="s">
        <v>459</v>
      </c>
      <c r="F220" s="2" t="s">
        <v>46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2</v>
      </c>
      <c r="C221" s="2" t="s">
        <v>473</v>
      </c>
      <c r="D221" s="1" t="s">
        <v>19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4</v>
      </c>
      <c r="C222" s="2" t="s">
        <v>475</v>
      </c>
      <c r="D222" s="1" t="s">
        <v>19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6</v>
      </c>
      <c r="C223" s="2" t="s">
        <v>477</v>
      </c>
      <c r="D223" s="1" t="s">
        <v>19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8</v>
      </c>
      <c r="C224" s="2" t="s">
        <v>479</v>
      </c>
      <c r="D224" s="1" t="s">
        <v>22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0</v>
      </c>
      <c r="C225" s="2" t="s">
        <v>481</v>
      </c>
      <c r="D225" s="1" t="s">
        <v>19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2</v>
      </c>
      <c r="C226" s="2" t="s">
        <v>483</v>
      </c>
      <c r="D226" s="1" t="s">
        <v>19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4</v>
      </c>
      <c r="C227" s="2" t="s">
        <v>485</v>
      </c>
      <c r="D227" s="1" t="s">
        <v>19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6</v>
      </c>
      <c r="C228" s="2" t="s">
        <v>487</v>
      </c>
      <c r="D228" s="1" t="s">
        <v>19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8</v>
      </c>
      <c r="C229" s="2" t="s">
        <v>489</v>
      </c>
      <c r="D229" s="1" t="s">
        <v>19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0</v>
      </c>
      <c r="C230" s="2" t="s">
        <v>491</v>
      </c>
      <c r="D230" s="1" t="s">
        <v>19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2</v>
      </c>
      <c r="C231" s="2" t="s">
        <v>493</v>
      </c>
      <c r="D231" s="1" t="s">
        <v>19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4</v>
      </c>
      <c r="C232" s="2" t="s">
        <v>495</v>
      </c>
      <c r="D232" s="1" t="s">
        <v>19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6</v>
      </c>
      <c r="C233" s="2" t="s">
        <v>497</v>
      </c>
      <c r="D233" s="1" t="s">
        <v>19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8</v>
      </c>
      <c r="C234" s="2" t="s">
        <v>499</v>
      </c>
      <c r="D234" s="1" t="s">
        <v>19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0</v>
      </c>
      <c r="C235" s="2" t="s">
        <v>501</v>
      </c>
      <c r="D235" s="1" t="s">
        <v>19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2</v>
      </c>
      <c r="C236" s="2" t="s">
        <v>503</v>
      </c>
      <c r="D236" s="1" t="s">
        <v>22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4</v>
      </c>
      <c r="C237" s="2" t="s">
        <v>505</v>
      </c>
      <c r="D237" s="1" t="s">
        <v>19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6</v>
      </c>
      <c r="C238" s="2" t="s">
        <v>507</v>
      </c>
      <c r="D238" s="1" t="s">
        <v>19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8</v>
      </c>
      <c r="C239" s="2" t="s">
        <v>509</v>
      </c>
      <c r="D239" s="1" t="s">
        <v>22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0</v>
      </c>
      <c r="C240" s="2" t="s">
        <v>511</v>
      </c>
      <c r="D240" s="1" t="s">
        <v>22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2</v>
      </c>
      <c r="C241" s="2" t="s">
        <v>513</v>
      </c>
      <c r="D241" s="1" t="s">
        <v>22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4</v>
      </c>
      <c r="C242" s="2" t="s">
        <v>515</v>
      </c>
      <c r="D242" s="1" t="s">
        <v>516</v>
      </c>
      <c r="E242" s="1" t="s">
        <v>51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8</v>
      </c>
      <c r="C243" s="2" t="s">
        <v>519</v>
      </c>
      <c r="D243" s="1" t="s">
        <v>1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0</v>
      </c>
      <c r="C244" s="2" t="s">
        <v>521</v>
      </c>
      <c r="D244" s="1" t="s">
        <v>1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2</v>
      </c>
      <c r="C245" s="2" t="s">
        <v>523</v>
      </c>
      <c r="D245" s="1" t="s">
        <v>1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4</v>
      </c>
      <c r="C246" s="2" t="s">
        <v>525</v>
      </c>
      <c r="D246" s="1" t="s">
        <v>1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6</v>
      </c>
      <c r="C247" s="2" t="s">
        <v>527</v>
      </c>
      <c r="D247" s="1" t="s">
        <v>1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8</v>
      </c>
      <c r="C248" s="2" t="s">
        <v>221</v>
      </c>
      <c r="D248" s="1" t="s">
        <v>1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9</v>
      </c>
      <c r="C249" s="2" t="s">
        <v>530</v>
      </c>
      <c r="D249" s="1" t="s">
        <v>1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1</v>
      </c>
      <c r="C250" s="2" t="s">
        <v>532</v>
      </c>
      <c r="D250" s="1" t="s">
        <v>1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3</v>
      </c>
      <c r="C251" s="2" t="s">
        <v>534</v>
      </c>
      <c r="D251" s="1" t="s">
        <v>1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5</v>
      </c>
      <c r="C252" s="2" t="s">
        <v>536</v>
      </c>
      <c r="D252" s="1" t="s">
        <v>1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7</v>
      </c>
      <c r="C253" s="2" t="s">
        <v>538</v>
      </c>
      <c r="D253" s="1" t="s">
        <v>1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9</v>
      </c>
      <c r="C254" s="2" t="s">
        <v>540</v>
      </c>
      <c r="D254" s="1" t="s">
        <v>1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1</v>
      </c>
      <c r="C255" s="2" t="s">
        <v>542</v>
      </c>
      <c r="D255" s="1" t="s">
        <v>1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3</v>
      </c>
      <c r="C256" s="2" t="s">
        <v>544</v>
      </c>
      <c r="D256" s="1" t="s">
        <v>1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5</v>
      </c>
      <c r="C257" s="2" t="s">
        <v>221</v>
      </c>
      <c r="D257" s="1" t="s">
        <v>1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6</v>
      </c>
      <c r="C258" s="2" t="s">
        <v>547</v>
      </c>
      <c r="D258" s="1" t="s">
        <v>1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8</v>
      </c>
      <c r="C259" s="2" t="s">
        <v>549</v>
      </c>
      <c r="D259" s="1" t="s">
        <v>1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0</v>
      </c>
      <c r="C260" s="2" t="s">
        <v>551</v>
      </c>
      <c r="D260" s="1" t="s">
        <v>19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2</v>
      </c>
      <c r="C261" s="2" t="s">
        <v>553</v>
      </c>
      <c r="D261" s="1" t="s">
        <v>19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4</v>
      </c>
      <c r="C262" s="2" t="s">
        <v>555</v>
      </c>
      <c r="D262" s="1" t="s">
        <v>22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6</v>
      </c>
      <c r="C263" s="2" t="s">
        <v>557</v>
      </c>
      <c r="D263" s="1" t="s">
        <v>22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8</v>
      </c>
      <c r="C264" s="2" t="s">
        <v>559</v>
      </c>
      <c r="D264" s="1" t="s">
        <v>22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0</v>
      </c>
      <c r="C265" s="2" t="s">
        <v>561</v>
      </c>
      <c r="D265" s="1" t="s">
        <v>22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2</v>
      </c>
      <c r="C266" s="2" t="s">
        <v>563</v>
      </c>
      <c r="D266" s="1" t="s">
        <v>22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4</v>
      </c>
      <c r="C267" s="2" t="s">
        <v>565</v>
      </c>
      <c r="D267" s="1" t="s">
        <v>22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6</v>
      </c>
      <c r="C268" s="2" t="s">
        <v>567</v>
      </c>
      <c r="D268" s="1" t="s">
        <v>22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8</v>
      </c>
      <c r="C269" s="2" t="s">
        <v>569</v>
      </c>
      <c r="D269" s="1" t="s">
        <v>22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0</v>
      </c>
      <c r="C270" s="2" t="s">
        <v>571</v>
      </c>
      <c r="D270" s="1" t="s">
        <v>22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2</v>
      </c>
      <c r="C271" s="2" t="s">
        <v>573</v>
      </c>
      <c r="D271" s="1" t="s">
        <v>22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4</v>
      </c>
      <c r="C272" s="2" t="s">
        <v>575</v>
      </c>
      <c r="D272" s="1" t="s">
        <v>22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6</v>
      </c>
      <c r="C273" s="2" t="s">
        <v>577</v>
      </c>
      <c r="D273" s="1" t="s">
        <v>22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8</v>
      </c>
      <c r="C274" s="2" t="s">
        <v>579</v>
      </c>
      <c r="D274" s="1" t="s">
        <v>22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0</v>
      </c>
      <c r="C275" s="2" t="s">
        <v>581</v>
      </c>
      <c r="D275" s="1" t="s">
        <v>22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2</v>
      </c>
      <c r="C276" s="2" t="s">
        <v>573</v>
      </c>
      <c r="D276" s="1" t="s">
        <v>22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3</v>
      </c>
      <c r="C277" s="2" t="s">
        <v>584</v>
      </c>
      <c r="D277" s="1" t="s">
        <v>22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5</v>
      </c>
      <c r="C278" s="2" t="s">
        <v>586</v>
      </c>
      <c r="D278" s="1" t="s">
        <v>22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7</v>
      </c>
      <c r="C279" s="2" t="s">
        <v>588</v>
      </c>
      <c r="D279" s="1" t="s">
        <v>22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9</v>
      </c>
      <c r="C280" s="2" t="s">
        <v>590</v>
      </c>
      <c r="D280" s="1" t="s">
        <v>22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1</v>
      </c>
      <c r="C281" s="2" t="s">
        <v>592</v>
      </c>
      <c r="D281" s="1" t="s">
        <v>22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3</v>
      </c>
      <c r="C282" s="2" t="s">
        <v>594</v>
      </c>
      <c r="D282" s="1" t="s">
        <v>22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5</v>
      </c>
      <c r="C283" s="2" t="s">
        <v>238</v>
      </c>
      <c r="D283" s="1" t="s">
        <v>19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6</v>
      </c>
      <c r="C284" s="2" t="s">
        <v>240</v>
      </c>
      <c r="D284" s="1" t="s">
        <v>19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7</v>
      </c>
      <c r="C285" s="2" t="s">
        <v>242</v>
      </c>
      <c r="D285" s="1" t="s">
        <v>19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8</v>
      </c>
      <c r="C286" s="2" t="s">
        <v>246</v>
      </c>
      <c r="D286" s="1" t="s">
        <v>19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9</v>
      </c>
      <c r="C287" s="2" t="s">
        <v>248</v>
      </c>
      <c r="D287" s="1" t="s">
        <v>19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0</v>
      </c>
      <c r="C288" s="2" t="s">
        <v>250</v>
      </c>
      <c r="D288" s="1" t="s">
        <v>19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1</v>
      </c>
      <c r="C289" s="2" t="s">
        <v>254</v>
      </c>
      <c r="D289" s="1" t="s">
        <v>19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2</v>
      </c>
      <c r="C290" s="2" t="s">
        <v>256</v>
      </c>
      <c r="D290" s="1" t="s">
        <v>19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3</v>
      </c>
      <c r="C291" s="2" t="s">
        <v>260</v>
      </c>
      <c r="D291" s="1" t="s">
        <v>19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4</v>
      </c>
      <c r="C292" s="2" t="s">
        <v>266</v>
      </c>
      <c r="D292" s="1" t="s">
        <v>19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5</v>
      </c>
      <c r="C293" s="2" t="s">
        <v>268</v>
      </c>
      <c r="D293" s="1" t="s">
        <v>19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6</v>
      </c>
      <c r="C294" s="2" t="s">
        <v>607</v>
      </c>
      <c r="D294" s="1" t="s">
        <v>1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8</v>
      </c>
      <c r="C295" s="2" t="s">
        <v>272</v>
      </c>
      <c r="D295" s="1" t="s">
        <v>19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9</v>
      </c>
      <c r="C296" s="2" t="s">
        <v>274</v>
      </c>
      <c r="D296" s="1" t="s">
        <v>19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0</v>
      </c>
      <c r="C297" s="2" t="s">
        <v>294</v>
      </c>
      <c r="D297" s="1" t="s">
        <v>19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1</v>
      </c>
      <c r="C298" s="2" t="s">
        <v>296</v>
      </c>
      <c r="D298" s="1" t="s">
        <v>19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2</v>
      </c>
      <c r="C299" s="2" t="s">
        <v>613</v>
      </c>
      <c r="D299" s="1" t="s">
        <v>1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4</v>
      </c>
      <c r="C300" s="2" t="s">
        <v>288</v>
      </c>
      <c r="D300" s="1" t="s">
        <v>19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5</v>
      </c>
      <c r="C301" s="2" t="s">
        <v>300</v>
      </c>
      <c r="D301" s="1" t="s">
        <v>19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6</v>
      </c>
      <c r="C302" s="2" t="s">
        <v>617</v>
      </c>
      <c r="D302" s="1" t="s">
        <v>1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8</v>
      </c>
      <c r="C303" s="2" t="s">
        <v>619</v>
      </c>
      <c r="D303" s="1" t="s">
        <v>19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0</v>
      </c>
      <c r="C304" s="2" t="s">
        <v>621</v>
      </c>
      <c r="D304" s="1" t="s">
        <v>1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2</v>
      </c>
      <c r="C305" s="2" t="s">
        <v>623</v>
      </c>
      <c r="D305" s="1" t="s">
        <v>19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4</v>
      </c>
      <c r="C306" s="2" t="s">
        <v>625</v>
      </c>
      <c r="D306" s="1" t="s">
        <v>19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6</v>
      </c>
      <c r="C307" s="2" t="s">
        <v>627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8</v>
      </c>
      <c r="C308" s="2" t="s">
        <v>629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0</v>
      </c>
      <c r="C309" s="2" t="s">
        <v>631</v>
      </c>
      <c r="D309" s="1" t="s">
        <v>8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2</v>
      </c>
      <c r="C310" s="2" t="s">
        <v>633</v>
      </c>
      <c r="D310" s="1" t="s">
        <v>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4</v>
      </c>
      <c r="C311" s="2" t="s">
        <v>635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6</v>
      </c>
      <c r="C312" s="2" t="s">
        <v>637</v>
      </c>
      <c r="D312" s="1" t="s">
        <v>19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8</v>
      </c>
      <c r="C313" s="2" t="s">
        <v>637</v>
      </c>
      <c r="D313" s="1" t="s">
        <v>19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9</v>
      </c>
      <c r="C314" s="2" t="s">
        <v>637</v>
      </c>
      <c r="D314" s="1" t="s">
        <v>19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0</v>
      </c>
      <c r="C315" s="2" t="s">
        <v>641</v>
      </c>
      <c r="D315" s="1" t="s">
        <v>19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2</v>
      </c>
      <c r="C316" s="2" t="s">
        <v>641</v>
      </c>
      <c r="D316" s="1" t="s">
        <v>19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3</v>
      </c>
      <c r="C317" s="2" t="s">
        <v>641</v>
      </c>
      <c r="D317" s="1" t="s">
        <v>19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4</v>
      </c>
      <c r="C318" s="2" t="s">
        <v>473</v>
      </c>
      <c r="D318" s="1" t="s">
        <v>19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5</v>
      </c>
      <c r="C319" s="2" t="s">
        <v>473</v>
      </c>
      <c r="D319" s="1" t="s">
        <v>19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6</v>
      </c>
      <c r="C320" s="2" t="s">
        <v>473</v>
      </c>
      <c r="D320" s="1" t="s">
        <v>19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7</v>
      </c>
      <c r="C321" s="2" t="s">
        <v>648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9</v>
      </c>
      <c r="C322" s="2" t="s">
        <v>648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0</v>
      </c>
      <c r="C323" s="2" t="s">
        <v>648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1</v>
      </c>
      <c r="C324" s="2" t="s">
        <v>95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2</v>
      </c>
      <c r="C325" s="2" t="s">
        <v>95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3</v>
      </c>
      <c r="C326" s="2" t="s">
        <v>95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4</v>
      </c>
      <c r="C327" s="2" t="s">
        <v>99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5</v>
      </c>
      <c r="C328" s="2" t="s">
        <v>99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6</v>
      </c>
      <c r="C329" s="2" t="s">
        <v>99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7</v>
      </c>
      <c r="C330" s="2" t="s">
        <v>102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8</v>
      </c>
      <c r="C331" s="2" t="s">
        <v>102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9</v>
      </c>
      <c r="C332" s="2" t="s">
        <v>102</v>
      </c>
      <c r="D332" s="1" t="s">
        <v>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0</v>
      </c>
      <c r="C333" s="2" t="s">
        <v>105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1</v>
      </c>
      <c r="C334" s="2" t="s">
        <v>105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2</v>
      </c>
      <c r="C335" s="2" t="s">
        <v>105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3</v>
      </c>
      <c r="C336" s="2" t="s">
        <v>108</v>
      </c>
      <c r="D336" s="1" t="s">
        <v>8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4</v>
      </c>
      <c r="C337" s="2" t="s">
        <v>108</v>
      </c>
      <c r="D337" s="1" t="s">
        <v>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5</v>
      </c>
      <c r="C338" s="2" t="s">
        <v>108</v>
      </c>
      <c r="D338" s="1" t="s">
        <v>8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6</v>
      </c>
      <c r="C339" s="2" t="s">
        <v>111</v>
      </c>
      <c r="D339" s="1" t="s">
        <v>8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7</v>
      </c>
      <c r="C340" s="2" t="s">
        <v>111</v>
      </c>
      <c r="D340" s="1" t="s">
        <v>8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8</v>
      </c>
      <c r="C341" s="2" t="s">
        <v>111</v>
      </c>
      <c r="D341" s="1" t="s">
        <v>8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9</v>
      </c>
      <c r="C342" s="2" t="s">
        <v>114</v>
      </c>
      <c r="D342" s="1" t="s">
        <v>8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0</v>
      </c>
      <c r="C343" s="2" t="s">
        <v>114</v>
      </c>
      <c r="D343" s="1" t="s">
        <v>8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1</v>
      </c>
      <c r="C344" s="2" t="s">
        <v>114</v>
      </c>
      <c r="D344" s="1" t="s">
        <v>8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2</v>
      </c>
      <c r="C345" s="2" t="s">
        <v>116</v>
      </c>
      <c r="D345" s="1" t="s">
        <v>8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3</v>
      </c>
      <c r="C346" s="2" t="s">
        <v>116</v>
      </c>
      <c r="D346" s="1" t="s">
        <v>8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4</v>
      </c>
      <c r="C347" s="2" t="s">
        <v>116</v>
      </c>
      <c r="D347" s="1" t="s">
        <v>8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5</v>
      </c>
      <c r="C348" s="2" t="s">
        <v>676</v>
      </c>
      <c r="D348" s="1" t="s">
        <v>89</v>
      </c>
      <c r="F348" s="2" t="s">
        <v>67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8</v>
      </c>
      <c r="C349" s="2" t="s">
        <v>679</v>
      </c>
      <c r="D349" s="1" t="s">
        <v>89</v>
      </c>
      <c r="F349" s="2" t="s">
        <v>67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0</v>
      </c>
      <c r="C350" s="2" t="s">
        <v>681</v>
      </c>
      <c r="D350" s="1" t="s">
        <v>89</v>
      </c>
      <c r="F350" s="2" t="s">
        <v>67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2</v>
      </c>
      <c r="C351" s="2" t="s">
        <v>683</v>
      </c>
      <c r="D351" s="1" t="s">
        <v>89</v>
      </c>
      <c r="F351" s="2" t="s">
        <v>67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4</v>
      </c>
      <c r="C352" s="2" t="s">
        <v>685</v>
      </c>
      <c r="D352" s="1" t="s">
        <v>89</v>
      </c>
      <c r="F352" s="2" t="s">
        <v>67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86</v>
      </c>
      <c r="C353" s="2" t="s">
        <v>687</v>
      </c>
      <c r="D353" s="1" t="s">
        <v>89</v>
      </c>
      <c r="F353" s="2" t="s">
        <v>67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8</v>
      </c>
      <c r="C354" s="2" t="s">
        <v>689</v>
      </c>
      <c r="D354" s="1" t="s">
        <v>89</v>
      </c>
      <c r="F354" s="2" t="s">
        <v>67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0</v>
      </c>
      <c r="C355" s="2" t="s">
        <v>691</v>
      </c>
      <c r="D355" s="1" t="s">
        <v>89</v>
      </c>
      <c r="F355" s="2" t="s">
        <v>67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2</v>
      </c>
      <c r="C356" s="2" t="s">
        <v>693</v>
      </c>
      <c r="D356" s="1" t="s">
        <v>89</v>
      </c>
      <c r="F356" s="2" t="s">
        <v>67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4</v>
      </c>
      <c r="C357" s="2" t="s">
        <v>695</v>
      </c>
      <c r="D357" s="1" t="s">
        <v>89</v>
      </c>
      <c r="F357" s="2" t="s">
        <v>67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96</v>
      </c>
      <c r="C358" s="2" t="s">
        <v>697</v>
      </c>
      <c r="D358" s="1" t="s">
        <v>89</v>
      </c>
      <c r="F358" s="2" t="s">
        <v>67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98</v>
      </c>
      <c r="C359" s="2" t="s">
        <v>699</v>
      </c>
      <c r="D359" s="1" t="s">
        <v>199</v>
      </c>
      <c r="F359" s="2" t="s">
        <v>67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0</v>
      </c>
      <c r="C360" s="2" t="s">
        <v>701</v>
      </c>
      <c r="D360" s="1" t="s">
        <v>199</v>
      </c>
      <c r="F360" s="2" t="s">
        <v>67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2</v>
      </c>
      <c r="C361" s="2" t="s">
        <v>703</v>
      </c>
      <c r="D361" s="1" t="s">
        <v>199</v>
      </c>
      <c r="F361" s="2" t="s">
        <v>67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4</v>
      </c>
      <c r="C362" s="2" t="s">
        <v>705</v>
      </c>
      <c r="D362" s="1" t="s">
        <v>199</v>
      </c>
      <c r="F362" s="2" t="s">
        <v>67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06</v>
      </c>
      <c r="C363" s="2" t="s">
        <v>707</v>
      </c>
      <c r="D363" s="1" t="s">
        <v>199</v>
      </c>
      <c r="F363" s="2" t="s">
        <v>67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8</v>
      </c>
      <c r="C364" s="2" t="s">
        <v>709</v>
      </c>
      <c r="D364" s="1" t="s">
        <v>199</v>
      </c>
      <c r="F364" s="2" t="s">
        <v>67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0</v>
      </c>
      <c r="C365" s="2" t="s">
        <v>711</v>
      </c>
      <c r="D365" s="1" t="s">
        <v>199</v>
      </c>
      <c r="F365" s="2" t="s">
        <v>67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2</v>
      </c>
      <c r="C366" s="2" t="s">
        <v>713</v>
      </c>
      <c r="D366" s="1" t="s">
        <v>199</v>
      </c>
      <c r="F366" s="2" t="s">
        <v>67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4</v>
      </c>
      <c r="C367" s="2" t="s">
        <v>715</v>
      </c>
      <c r="D367" s="1" t="s">
        <v>199</v>
      </c>
      <c r="F367" s="2" t="s">
        <v>67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16</v>
      </c>
      <c r="C368" s="2" t="s">
        <v>717</v>
      </c>
      <c r="D368" s="1" t="s">
        <v>199</v>
      </c>
      <c r="F368" s="2" t="s">
        <v>67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8</v>
      </c>
      <c r="C369" s="2" t="s">
        <v>719</v>
      </c>
      <c r="D369" s="1" t="s">
        <v>199</v>
      </c>
      <c r="F369" s="2" t="s">
        <v>67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0</v>
      </c>
      <c r="C370" s="2" t="s">
        <v>721</v>
      </c>
      <c r="D370" s="1" t="s">
        <v>199</v>
      </c>
      <c r="F370" s="2" t="s">
        <v>67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2</v>
      </c>
      <c r="C371" s="2" t="s">
        <v>723</v>
      </c>
      <c r="D371" s="1" t="s">
        <v>199</v>
      </c>
      <c r="F371" s="2" t="s">
        <v>67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4</v>
      </c>
      <c r="C372" s="2" t="s">
        <v>725</v>
      </c>
      <c r="D372" s="1" t="s">
        <v>199</v>
      </c>
      <c r="F372" s="2" t="s">
        <v>67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26</v>
      </c>
      <c r="C373" s="2" t="s">
        <v>727</v>
      </c>
      <c r="D373" s="1" t="s">
        <v>199</v>
      </c>
      <c r="F373" s="2" t="s">
        <v>67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8</v>
      </c>
      <c r="C374" s="2" t="s">
        <v>729</v>
      </c>
      <c r="D374" s="1" t="s">
        <v>199</v>
      </c>
      <c r="F374" s="2" t="s">
        <v>67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0</v>
      </c>
      <c r="C375" s="2" t="s">
        <v>731</v>
      </c>
      <c r="D375" s="1" t="s">
        <v>199</v>
      </c>
      <c r="F375" s="2" t="s">
        <v>67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2</v>
      </c>
      <c r="C376" s="2" t="s">
        <v>733</v>
      </c>
      <c r="D376" s="1" t="s">
        <v>199</v>
      </c>
      <c r="F376" s="2" t="s">
        <v>67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4</v>
      </c>
      <c r="C377" s="2" t="s">
        <v>735</v>
      </c>
      <c r="D377" s="1" t="s">
        <v>199</v>
      </c>
      <c r="F377" s="2" t="s">
        <v>67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36</v>
      </c>
      <c r="C378" s="2" t="s">
        <v>737</v>
      </c>
      <c r="D378" s="1" t="s">
        <v>199</v>
      </c>
      <c r="F378" s="2" t="s">
        <v>67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38</v>
      </c>
      <c r="C379" s="2" t="s">
        <v>739</v>
      </c>
      <c r="D379" s="1" t="s">
        <v>224</v>
      </c>
      <c r="F379" s="2" t="s">
        <v>74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1</v>
      </c>
      <c r="C380" s="2" t="s">
        <v>742</v>
      </c>
      <c r="D380" s="1" t="s">
        <v>743</v>
      </c>
      <c r="E380" s="1" t="s">
        <v>744</v>
      </c>
      <c r="F380" s="2" t="s">
        <v>74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6</v>
      </c>
      <c r="C381" s="2" t="s">
        <v>747</v>
      </c>
      <c r="D381" s="1" t="s">
        <v>743</v>
      </c>
      <c r="E381" s="1" t="s">
        <v>744</v>
      </c>
      <c r="F381" s="2" t="s">
        <v>74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8</v>
      </c>
      <c r="C382" s="2" t="s">
        <v>749</v>
      </c>
      <c r="D382" s="1" t="s">
        <v>743</v>
      </c>
      <c r="E382" s="1" t="s">
        <v>744</v>
      </c>
      <c r="F382" s="2" t="s">
        <v>74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0</v>
      </c>
      <c r="C383" s="2" t="s">
        <v>751</v>
      </c>
      <c r="D383" s="1" t="s">
        <v>743</v>
      </c>
      <c r="E383" s="1" t="s">
        <v>744</v>
      </c>
      <c r="F383" s="2" t="s">
        <v>74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2</v>
      </c>
      <c r="C384" s="2" t="s">
        <v>753</v>
      </c>
      <c r="D384" s="1" t="s">
        <v>743</v>
      </c>
      <c r="E384" s="1" t="s">
        <v>744</v>
      </c>
      <c r="F384" s="2" t="s">
        <v>745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4</v>
      </c>
      <c r="C385" s="2" t="s">
        <v>755</v>
      </c>
      <c r="D385" s="1" t="s">
        <v>743</v>
      </c>
      <c r="E385" s="1" t="s">
        <v>744</v>
      </c>
      <c r="F385" s="2" t="s">
        <v>74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6</v>
      </c>
      <c r="C386" s="2" t="s">
        <v>757</v>
      </c>
      <c r="D386" s="1" t="s">
        <v>743</v>
      </c>
      <c r="E386" s="1" t="s">
        <v>744</v>
      </c>
      <c r="F386" s="2" t="s">
        <v>74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8</v>
      </c>
      <c r="C387" s="2" t="s">
        <v>759</v>
      </c>
      <c r="D387" s="1" t="s">
        <v>743</v>
      </c>
      <c r="E387" s="1" t="s">
        <v>744</v>
      </c>
      <c r="F387" s="2" t="s">
        <v>74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0</v>
      </c>
      <c r="C388" s="2" t="s">
        <v>761</v>
      </c>
      <c r="D388" s="1" t="s">
        <v>743</v>
      </c>
      <c r="E388" s="1" t="s">
        <v>744</v>
      </c>
      <c r="F388" s="2" t="s">
        <v>74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2</v>
      </c>
      <c r="C389" s="2" t="s">
        <v>763</v>
      </c>
      <c r="D389" s="1" t="s">
        <v>743</v>
      </c>
      <c r="E389" s="1" t="s">
        <v>744</v>
      </c>
      <c r="F389" s="2" t="s">
        <v>74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4</v>
      </c>
      <c r="C390" s="2" t="s">
        <v>765</v>
      </c>
      <c r="D390" s="1" t="s">
        <v>743</v>
      </c>
      <c r="E390" s="1" t="s">
        <v>744</v>
      </c>
      <c r="F390" s="2" t="s">
        <v>74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6</v>
      </c>
      <c r="C391" s="2" t="s">
        <v>767</v>
      </c>
      <c r="D391" s="1" t="s">
        <v>19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68</v>
      </c>
      <c r="C392" s="2" t="s">
        <v>769</v>
      </c>
      <c r="D392" s="1" t="s">
        <v>19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0</v>
      </c>
      <c r="C393" s="2" t="s">
        <v>771</v>
      </c>
      <c r="D393" s="1" t="s">
        <v>19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2</v>
      </c>
      <c r="C394" s="2" t="s">
        <v>773</v>
      </c>
      <c r="D394" s="1" t="s">
        <v>89</v>
      </c>
      <c r="F394" s="2" t="s">
        <v>77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5</v>
      </c>
      <c r="C395" s="2" t="s">
        <v>776</v>
      </c>
      <c r="D395" s="1" t="s">
        <v>89</v>
      </c>
      <c r="F395" s="2" t="s">
        <v>77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7</v>
      </c>
      <c r="C396" s="2" t="s">
        <v>778</v>
      </c>
      <c r="D396" s="1" t="s">
        <v>19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79</v>
      </c>
      <c r="C397" s="2" t="s">
        <v>780</v>
      </c>
      <c r="D397" s="1" t="s">
        <v>19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1</v>
      </c>
      <c r="C398" s="2" t="s">
        <v>782</v>
      </c>
      <c r="D398" s="1" t="s">
        <v>19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3</v>
      </c>
      <c r="C399" s="2" t="s">
        <v>784</v>
      </c>
      <c r="D399" s="1" t="s">
        <v>19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5</v>
      </c>
      <c r="C400" s="2" t="s">
        <v>786</v>
      </c>
      <c r="D400" s="1" t="s">
        <v>19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7</v>
      </c>
      <c r="C401" s="2" t="s">
        <v>788</v>
      </c>
      <c r="D401" s="1" t="s">
        <v>19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89</v>
      </c>
      <c r="C402" s="2" t="s">
        <v>790</v>
      </c>
      <c r="D402" s="1" t="s">
        <v>19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1</v>
      </c>
      <c r="C403" s="2" t="s">
        <v>792</v>
      </c>
      <c r="D403" s="1" t="s">
        <v>19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3</v>
      </c>
      <c r="C404" s="2" t="s">
        <v>794</v>
      </c>
      <c r="D404" s="1" t="s">
        <v>19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5</v>
      </c>
      <c r="C405" s="2" t="s">
        <v>796</v>
      </c>
      <c r="D405" s="1" t="s">
        <v>797</v>
      </c>
      <c r="E405" s="1" t="s">
        <v>798</v>
      </c>
      <c r="F405" s="2" t="s">
        <v>79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0</v>
      </c>
      <c r="C406" s="2" t="s">
        <v>801</v>
      </c>
      <c r="D406" s="1" t="s">
        <v>19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2</v>
      </c>
      <c r="C407" s="2" t="s">
        <v>803</v>
      </c>
      <c r="D407" s="1" t="s">
        <v>19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4</v>
      </c>
      <c r="C408" s="2" t="s">
        <v>805</v>
      </c>
      <c r="D408" s="1" t="s">
        <v>22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6</v>
      </c>
      <c r="C409" s="2" t="s">
        <v>807</v>
      </c>
      <c r="D409" s="1" t="s">
        <v>224</v>
      </c>
      <c r="F409" s="2" t="s">
        <v>808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9</v>
      </c>
      <c r="C410" s="2" t="s">
        <v>810</v>
      </c>
      <c r="D410" s="1" t="s">
        <v>19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1</v>
      </c>
      <c r="C411" s="2" t="s">
        <v>812</v>
      </c>
      <c r="D411" s="1" t="s">
        <v>19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3</v>
      </c>
      <c r="C412" s="2" t="s">
        <v>814</v>
      </c>
      <c r="D412" s="1" t="s">
        <v>19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5</v>
      </c>
      <c r="C413" s="2" t="s">
        <v>816</v>
      </c>
      <c r="D413" s="1" t="s">
        <v>224</v>
      </c>
      <c r="F413" s="2" t="s">
        <v>81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8</v>
      </c>
      <c r="C414" s="2" t="s">
        <v>819</v>
      </c>
      <c r="D414" s="1" t="s">
        <v>89</v>
      </c>
      <c r="F414" s="2" t="s">
        <v>77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0</v>
      </c>
      <c r="C415" s="2" t="s">
        <v>821</v>
      </c>
      <c r="D415" s="1" t="s">
        <v>19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2</v>
      </c>
      <c r="C416" s="2" t="s">
        <v>823</v>
      </c>
      <c r="D416" s="1" t="s">
        <v>797</v>
      </c>
      <c r="E416" s="1" t="s">
        <v>824</v>
      </c>
      <c r="F416" s="2" t="s">
        <v>82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6</v>
      </c>
      <c r="C417" s="2" t="s">
        <v>827</v>
      </c>
      <c r="D417" s="1" t="s">
        <v>797</v>
      </c>
      <c r="E417" s="1" t="s">
        <v>824</v>
      </c>
      <c r="F417" s="2" t="s">
        <v>82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8</v>
      </c>
      <c r="C418" s="2" t="s">
        <v>829</v>
      </c>
      <c r="D418" s="1" t="s">
        <v>797</v>
      </c>
      <c r="E418" s="1" t="s">
        <v>824</v>
      </c>
      <c r="F418" s="2" t="s">
        <v>825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0</v>
      </c>
      <c r="C419" s="2" t="s">
        <v>831</v>
      </c>
      <c r="D419" s="1" t="s">
        <v>797</v>
      </c>
      <c r="E419" s="1" t="s">
        <v>824</v>
      </c>
      <c r="F419" s="2" t="s">
        <v>82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2</v>
      </c>
      <c r="C420" s="2" t="s">
        <v>833</v>
      </c>
      <c r="D420" s="1" t="s">
        <v>797</v>
      </c>
      <c r="E420" s="1" t="s">
        <v>824</v>
      </c>
      <c r="F420" s="2" t="s">
        <v>82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4</v>
      </c>
      <c r="C421" s="2" t="s">
        <v>835</v>
      </c>
      <c r="D421" s="1" t="s">
        <v>458</v>
      </c>
      <c r="E421" s="1" t="s">
        <v>836</v>
      </c>
      <c r="F421" s="2" t="s">
        <v>83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8</v>
      </c>
      <c r="C422" s="2" t="s">
        <v>839</v>
      </c>
      <c r="D422" s="1" t="s">
        <v>224</v>
      </c>
      <c r="F422" s="2" t="s">
        <v>84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1</v>
      </c>
      <c r="C423" s="2" t="s">
        <v>842</v>
      </c>
      <c r="D423" s="1" t="s">
        <v>224</v>
      </c>
      <c r="F423" s="2" t="s">
        <v>84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4</v>
      </c>
      <c r="C424" s="2" t="s">
        <v>845</v>
      </c>
      <c r="D424" s="1" t="s">
        <v>89</v>
      </c>
      <c r="F424" s="2" t="s">
        <v>84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7</v>
      </c>
      <c r="C425" s="2" t="s">
        <v>848</v>
      </c>
      <c r="D425" s="1" t="s">
        <v>89</v>
      </c>
      <c r="F425" s="2" t="s">
        <v>84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9</v>
      </c>
      <c r="C426" s="2" t="s">
        <v>850</v>
      </c>
      <c r="D426" s="1" t="s">
        <v>224</v>
      </c>
      <c r="F426" s="2" t="s">
        <v>843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1</v>
      </c>
      <c r="C427" s="2" t="s">
        <v>852</v>
      </c>
      <c r="D427" s="1" t="s">
        <v>89</v>
      </c>
      <c r="F427" s="2" t="s">
        <v>846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3</v>
      </c>
      <c r="C428" s="2" t="s">
        <v>854</v>
      </c>
      <c r="D428" s="1" t="s">
        <v>89</v>
      </c>
      <c r="F428" s="2" t="s">
        <v>846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5</v>
      </c>
      <c r="C429" s="2" t="s">
        <v>856</v>
      </c>
      <c r="D429" s="1" t="s">
        <v>89</v>
      </c>
      <c r="F429" s="2" t="s">
        <v>84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7</v>
      </c>
      <c r="C430" s="2" t="s">
        <v>858</v>
      </c>
      <c r="D430" s="1" t="s">
        <v>224</v>
      </c>
      <c r="F430" s="2" t="s">
        <v>85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0</v>
      </c>
      <c r="C431" s="2" t="s">
        <v>861</v>
      </c>
      <c r="D431" s="1" t="s">
        <v>458</v>
      </c>
      <c r="E431" s="1" t="s">
        <v>836</v>
      </c>
      <c r="F431" s="2" t="s">
        <v>837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2</v>
      </c>
      <c r="C432" s="2" t="s">
        <v>863</v>
      </c>
      <c r="D432" s="1" t="s">
        <v>224</v>
      </c>
      <c r="F432" s="2" t="s">
        <v>84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4</v>
      </c>
      <c r="C433" s="2" t="s">
        <v>865</v>
      </c>
      <c r="D433" s="1" t="s">
        <v>224</v>
      </c>
      <c r="F433" s="2" t="s">
        <v>84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6</v>
      </c>
      <c r="C434" s="2" t="s">
        <v>867</v>
      </c>
      <c r="D434" s="1" t="s">
        <v>89</v>
      </c>
      <c r="F434" s="2" t="s">
        <v>84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8</v>
      </c>
      <c r="C435" s="2" t="s">
        <v>869</v>
      </c>
      <c r="D435" s="1" t="s">
        <v>89</v>
      </c>
      <c r="F435" s="2" t="s">
        <v>846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0</v>
      </c>
      <c r="C436" s="2" t="s">
        <v>871</v>
      </c>
      <c r="D436" s="1" t="s">
        <v>224</v>
      </c>
      <c r="F436" s="2" t="s">
        <v>843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2</v>
      </c>
      <c r="C437" s="2" t="s">
        <v>873</v>
      </c>
      <c r="D437" s="1" t="s">
        <v>89</v>
      </c>
      <c r="F437" s="2" t="s">
        <v>84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4</v>
      </c>
      <c r="C438" s="2" t="s">
        <v>875</v>
      </c>
      <c r="D438" s="1" t="s">
        <v>224</v>
      </c>
      <c r="F438" s="2" t="s">
        <v>87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7</v>
      </c>
      <c r="C439" s="2" t="s">
        <v>878</v>
      </c>
      <c r="D439" s="1" t="s">
        <v>458</v>
      </c>
      <c r="E439" s="1" t="s">
        <v>836</v>
      </c>
      <c r="F439" s="2" t="s">
        <v>83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9</v>
      </c>
      <c r="C440" s="2" t="s">
        <v>880</v>
      </c>
      <c r="D440" s="1" t="s">
        <v>224</v>
      </c>
      <c r="F440" s="2" t="s">
        <v>84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1</v>
      </c>
      <c r="C441" s="2" t="s">
        <v>882</v>
      </c>
      <c r="D441" s="1" t="s">
        <v>224</v>
      </c>
      <c r="F441" s="2" t="s">
        <v>84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3</v>
      </c>
      <c r="C442" s="2" t="s">
        <v>884</v>
      </c>
      <c r="D442" s="1" t="s">
        <v>89</v>
      </c>
      <c r="F442" s="2" t="s">
        <v>84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5</v>
      </c>
      <c r="C443" s="2" t="s">
        <v>886</v>
      </c>
      <c r="D443" s="1" t="s">
        <v>89</v>
      </c>
      <c r="F443" s="2" t="s">
        <v>846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7</v>
      </c>
      <c r="C444" s="2" t="s">
        <v>888</v>
      </c>
      <c r="D444" s="1" t="s">
        <v>224</v>
      </c>
      <c r="F444" s="2" t="s">
        <v>84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9</v>
      </c>
      <c r="C445" s="2" t="s">
        <v>890</v>
      </c>
      <c r="D445" s="1" t="s">
        <v>89</v>
      </c>
      <c r="F445" s="2" t="s">
        <v>84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1</v>
      </c>
      <c r="C446" s="2" t="s">
        <v>892</v>
      </c>
      <c r="D446" s="1" t="s">
        <v>224</v>
      </c>
      <c r="F446" s="2" t="s">
        <v>876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3</v>
      </c>
      <c r="C447" s="2" t="s">
        <v>894</v>
      </c>
      <c r="D447" s="1" t="s">
        <v>458</v>
      </c>
      <c r="E447" s="1" t="s">
        <v>836</v>
      </c>
      <c r="F447" s="2" t="s">
        <v>837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5</v>
      </c>
      <c r="C448" s="2" t="s">
        <v>896</v>
      </c>
      <c r="D448" s="1" t="s">
        <v>224</v>
      </c>
      <c r="F448" s="2" t="s">
        <v>84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7</v>
      </c>
      <c r="C449" s="2" t="s">
        <v>898</v>
      </c>
      <c r="D449" s="1" t="s">
        <v>224</v>
      </c>
      <c r="F449" s="2" t="s">
        <v>84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9</v>
      </c>
      <c r="C450" s="2" t="s">
        <v>900</v>
      </c>
      <c r="D450" s="1" t="s">
        <v>89</v>
      </c>
      <c r="F450" s="2" t="s">
        <v>846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1</v>
      </c>
      <c r="C451" s="2" t="s">
        <v>902</v>
      </c>
      <c r="D451" s="1" t="s">
        <v>89</v>
      </c>
      <c r="F451" s="2" t="s">
        <v>84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3</v>
      </c>
      <c r="C452" s="2" t="s">
        <v>904</v>
      </c>
      <c r="D452" s="1" t="s">
        <v>224</v>
      </c>
      <c r="F452" s="2" t="s">
        <v>843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5</v>
      </c>
      <c r="C453" s="2" t="s">
        <v>906</v>
      </c>
      <c r="D453" s="1" t="s">
        <v>89</v>
      </c>
      <c r="F453" s="2" t="s">
        <v>846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7</v>
      </c>
      <c r="C454" s="2" t="s">
        <v>908</v>
      </c>
      <c r="D454" s="1" t="s">
        <v>458</v>
      </c>
      <c r="E454" s="1" t="s">
        <v>836</v>
      </c>
      <c r="F454" s="2" t="s">
        <v>837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9</v>
      </c>
      <c r="C455" s="2" t="s">
        <v>910</v>
      </c>
      <c r="D455" s="1" t="s">
        <v>224</v>
      </c>
      <c r="F455" s="2" t="s">
        <v>840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1</v>
      </c>
      <c r="C456" s="2" t="s">
        <v>912</v>
      </c>
      <c r="D456" s="1" t="s">
        <v>224</v>
      </c>
      <c r="F456" s="2" t="s">
        <v>843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3</v>
      </c>
      <c r="C457" s="2" t="s">
        <v>914</v>
      </c>
      <c r="D457" s="1" t="s">
        <v>89</v>
      </c>
      <c r="F457" s="2" t="s">
        <v>846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5</v>
      </c>
      <c r="C458" s="2" t="s">
        <v>916</v>
      </c>
      <c r="D458" s="1" t="s">
        <v>89</v>
      </c>
      <c r="F458" s="2" t="s">
        <v>84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7</v>
      </c>
      <c r="C459" s="2" t="s">
        <v>918</v>
      </c>
      <c r="D459" s="1" t="s">
        <v>224</v>
      </c>
      <c r="F459" s="2" t="s">
        <v>843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9</v>
      </c>
      <c r="C460" s="2" t="s">
        <v>920</v>
      </c>
      <c r="D460" s="1" t="s">
        <v>89</v>
      </c>
      <c r="F460" s="2" t="s">
        <v>84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1</v>
      </c>
      <c r="C461" s="2" t="s">
        <v>922</v>
      </c>
      <c r="D461" s="1" t="s">
        <v>224</v>
      </c>
      <c r="F461" s="2" t="s">
        <v>876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3</v>
      </c>
      <c r="C462" s="2" t="s">
        <v>924</v>
      </c>
      <c r="D462" s="1" t="s">
        <v>458</v>
      </c>
      <c r="E462" s="1" t="s">
        <v>836</v>
      </c>
      <c r="F462" s="2" t="s">
        <v>837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5</v>
      </c>
      <c r="C463" s="2" t="s">
        <v>926</v>
      </c>
      <c r="D463" s="1" t="s">
        <v>224</v>
      </c>
      <c r="F463" s="2" t="s">
        <v>84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7</v>
      </c>
      <c r="C464" s="2" t="s">
        <v>928</v>
      </c>
      <c r="D464" s="1" t="s">
        <v>224</v>
      </c>
      <c r="F464" s="2" t="s">
        <v>84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29</v>
      </c>
      <c r="C465" s="2" t="s">
        <v>930</v>
      </c>
      <c r="D465" s="1" t="s">
        <v>89</v>
      </c>
      <c r="F465" s="2" t="s">
        <v>84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1</v>
      </c>
      <c r="C466" s="2" t="s">
        <v>932</v>
      </c>
      <c r="D466" s="1" t="s">
        <v>89</v>
      </c>
      <c r="F466" s="2" t="s">
        <v>846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3</v>
      </c>
      <c r="C467" s="2" t="s">
        <v>934</v>
      </c>
      <c r="D467" s="1" t="s">
        <v>224</v>
      </c>
      <c r="F467" s="2" t="s">
        <v>843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5</v>
      </c>
      <c r="C468" s="2" t="s">
        <v>936</v>
      </c>
      <c r="D468" s="1" t="s">
        <v>89</v>
      </c>
      <c r="F468" s="2" t="s">
        <v>846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7</v>
      </c>
      <c r="C469" s="2" t="s">
        <v>938</v>
      </c>
      <c r="D469" s="1" t="s">
        <v>224</v>
      </c>
      <c r="F469" s="2" t="s">
        <v>840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39</v>
      </c>
      <c r="C470" s="2" t="s">
        <v>940</v>
      </c>
      <c r="D470" s="1" t="s">
        <v>224</v>
      </c>
      <c r="F470" s="2" t="s">
        <v>840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1</v>
      </c>
      <c r="C471" s="2" t="s">
        <v>942</v>
      </c>
      <c r="D471" s="1" t="s">
        <v>224</v>
      </c>
      <c r="F471" s="2" t="s">
        <v>840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3</v>
      </c>
      <c r="C472" s="2" t="s">
        <v>944</v>
      </c>
      <c r="D472" s="1" t="s">
        <v>224</v>
      </c>
      <c r="F472" s="2" t="s">
        <v>840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5</v>
      </c>
      <c r="C473" s="2" t="s">
        <v>946</v>
      </c>
      <c r="D473" s="1" t="s">
        <v>458</v>
      </c>
      <c r="E473" s="1" t="s">
        <v>836</v>
      </c>
      <c r="F473" s="2" t="s">
        <v>837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7</v>
      </c>
      <c r="C474" s="2" t="s">
        <v>948</v>
      </c>
      <c r="D474" s="1" t="s">
        <v>224</v>
      </c>
      <c r="F474" s="2" t="s">
        <v>840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49</v>
      </c>
      <c r="C475" s="2" t="s">
        <v>950</v>
      </c>
      <c r="D475" s="1" t="s">
        <v>224</v>
      </c>
      <c r="F475" s="2" t="s">
        <v>843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1</v>
      </c>
      <c r="C476" s="2" t="s">
        <v>952</v>
      </c>
      <c r="D476" s="1" t="s">
        <v>89</v>
      </c>
      <c r="F476" s="2" t="s">
        <v>846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53</v>
      </c>
      <c r="C477" s="2" t="s">
        <v>954</v>
      </c>
      <c r="D477" s="1" t="s">
        <v>89</v>
      </c>
      <c r="F477" s="2" t="s">
        <v>846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55</v>
      </c>
      <c r="C478" s="2" t="s">
        <v>956</v>
      </c>
      <c r="D478" s="1" t="s">
        <v>89</v>
      </c>
      <c r="F478" s="2" t="s">
        <v>846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57</v>
      </c>
      <c r="C479" s="2" t="s">
        <v>958</v>
      </c>
      <c r="D479" s="1" t="s">
        <v>224</v>
      </c>
      <c r="F479" s="2" t="s">
        <v>843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59</v>
      </c>
      <c r="C480" s="2" t="s">
        <v>960</v>
      </c>
      <c r="D480" s="1" t="s">
        <v>89</v>
      </c>
      <c r="F480" s="2" t="s">
        <v>961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62</v>
      </c>
      <c r="C481" s="2" t="s">
        <v>963</v>
      </c>
      <c r="D481" s="1" t="s">
        <v>19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64</v>
      </c>
      <c r="C482" s="2" t="s">
        <v>965</v>
      </c>
      <c r="D482" s="1" t="s">
        <v>458</v>
      </c>
      <c r="E482" s="1" t="s">
        <v>836</v>
      </c>
      <c r="F482" s="2" t="s">
        <v>837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66</v>
      </c>
      <c r="C483" s="2" t="s">
        <v>967</v>
      </c>
      <c r="D483" s="1" t="s">
        <v>224</v>
      </c>
      <c r="F483" s="2" t="s">
        <v>840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68</v>
      </c>
      <c r="C484" s="2" t="s">
        <v>969</v>
      </c>
      <c r="D484" s="1" t="s">
        <v>224</v>
      </c>
      <c r="F484" s="2" t="s">
        <v>843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70</v>
      </c>
      <c r="C485" s="2" t="s">
        <v>971</v>
      </c>
      <c r="D485" s="1" t="s">
        <v>89</v>
      </c>
      <c r="F485" s="2" t="s">
        <v>846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72</v>
      </c>
      <c r="C486" s="2" t="s">
        <v>973</v>
      </c>
      <c r="D486" s="1" t="s">
        <v>89</v>
      </c>
      <c r="F486" s="2" t="s">
        <v>846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74</v>
      </c>
      <c r="C487" s="2" t="s">
        <v>975</v>
      </c>
      <c r="D487" s="1" t="s">
        <v>89</v>
      </c>
      <c r="F487" s="2" t="s">
        <v>846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76</v>
      </c>
      <c r="C488" s="2" t="s">
        <v>977</v>
      </c>
      <c r="D488" s="1" t="s">
        <v>224</v>
      </c>
      <c r="F488" s="2" t="s">
        <v>843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78</v>
      </c>
      <c r="C489" s="2" t="s">
        <v>979</v>
      </c>
      <c r="D489" s="1" t="s">
        <v>89</v>
      </c>
      <c r="F489" s="2" t="s">
        <v>961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80</v>
      </c>
      <c r="C490" s="2" t="s">
        <v>981</v>
      </c>
      <c r="D490" s="1" t="s">
        <v>19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82</v>
      </c>
      <c r="C491" s="2" t="s">
        <v>835</v>
      </c>
      <c r="D491" s="1" t="s">
        <v>458</v>
      </c>
      <c r="E491" s="1" t="s">
        <v>836</v>
      </c>
      <c r="F491" s="2" t="s">
        <v>837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83</v>
      </c>
      <c r="C492" s="2" t="s">
        <v>839</v>
      </c>
      <c r="D492" s="1" t="s">
        <v>224</v>
      </c>
      <c r="F492" s="2" t="s">
        <v>840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84</v>
      </c>
      <c r="C493" s="2" t="s">
        <v>842</v>
      </c>
      <c r="D493" s="1" t="s">
        <v>224</v>
      </c>
      <c r="F493" s="2" t="s">
        <v>843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85</v>
      </c>
      <c r="C494" s="2" t="s">
        <v>845</v>
      </c>
      <c r="D494" s="1" t="s">
        <v>89</v>
      </c>
      <c r="F494" s="2" t="s">
        <v>846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86</v>
      </c>
      <c r="C495" s="2" t="s">
        <v>987</v>
      </c>
      <c r="D495" s="1" t="s">
        <v>89</v>
      </c>
      <c r="F495" s="2" t="s">
        <v>846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88</v>
      </c>
      <c r="C496" s="2" t="s">
        <v>989</v>
      </c>
      <c r="D496" s="1" t="s">
        <v>89</v>
      </c>
      <c r="F496" s="2" t="s">
        <v>846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90</v>
      </c>
      <c r="C497" s="2" t="s">
        <v>991</v>
      </c>
      <c r="D497" s="1" t="s">
        <v>224</v>
      </c>
      <c r="F497" s="2" t="s">
        <v>843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92</v>
      </c>
      <c r="C498" s="2" t="s">
        <v>854</v>
      </c>
      <c r="D498" s="1" t="s">
        <v>89</v>
      </c>
      <c r="F498" s="2" t="s">
        <v>846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93</v>
      </c>
      <c r="C499" s="2" t="s">
        <v>856</v>
      </c>
      <c r="D499" s="1" t="s">
        <v>89</v>
      </c>
      <c r="F499" s="2" t="s">
        <v>846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94</v>
      </c>
      <c r="C500" s="2" t="s">
        <v>858</v>
      </c>
      <c r="D500" s="1" t="s">
        <v>224</v>
      </c>
      <c r="F500" s="2" t="s">
        <v>859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95</v>
      </c>
      <c r="C501" s="2" t="s">
        <v>996</v>
      </c>
      <c r="D501" s="1" t="s">
        <v>199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97</v>
      </c>
      <c r="C502" s="2" t="s">
        <v>998</v>
      </c>
      <c r="D502" s="1" t="s">
        <v>458</v>
      </c>
      <c r="E502" s="1" t="s">
        <v>836</v>
      </c>
      <c r="F502" s="2" t="s">
        <v>837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99</v>
      </c>
      <c r="C503" s="2" t="s">
        <v>1000</v>
      </c>
      <c r="D503" s="1" t="s">
        <v>224</v>
      </c>
      <c r="F503" s="2" t="s">
        <v>840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1001</v>
      </c>
      <c r="C504" s="2" t="s">
        <v>1002</v>
      </c>
      <c r="D504" s="1" t="s">
        <v>224</v>
      </c>
      <c r="F504" s="2" t="s">
        <v>843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1003</v>
      </c>
      <c r="C505" s="2" t="s">
        <v>1004</v>
      </c>
      <c r="D505" s="1" t="s">
        <v>89</v>
      </c>
      <c r="F505" s="2" t="s">
        <v>846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1005</v>
      </c>
      <c r="C506" s="2" t="s">
        <v>1006</v>
      </c>
      <c r="D506" s="1" t="s">
        <v>89</v>
      </c>
      <c r="F506" s="2" t="s">
        <v>846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07</v>
      </c>
      <c r="C507" s="2" t="s">
        <v>1008</v>
      </c>
      <c r="D507" s="1" t="s">
        <v>89</v>
      </c>
      <c r="F507" s="2" t="s">
        <v>846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09</v>
      </c>
      <c r="C508" s="2" t="s">
        <v>1010</v>
      </c>
      <c r="D508" s="1" t="s">
        <v>224</v>
      </c>
      <c r="F508" s="2" t="s">
        <v>843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11</v>
      </c>
      <c r="C509" s="2" t="s">
        <v>1012</v>
      </c>
      <c r="D509" s="1" t="s">
        <v>89</v>
      </c>
      <c r="F509" s="2" t="s">
        <v>961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13</v>
      </c>
      <c r="C510" s="2" t="s">
        <v>1014</v>
      </c>
      <c r="D510" s="1" t="s">
        <v>199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15</v>
      </c>
      <c r="C511" s="2" t="s">
        <v>1016</v>
      </c>
      <c r="D511" s="1" t="s">
        <v>458</v>
      </c>
      <c r="E511" s="1" t="s">
        <v>836</v>
      </c>
      <c r="F511" s="2" t="s">
        <v>837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17</v>
      </c>
      <c r="C512" s="2" t="s">
        <v>1018</v>
      </c>
      <c r="D512" s="1" t="s">
        <v>224</v>
      </c>
      <c r="F512" s="2" t="s">
        <v>840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19</v>
      </c>
      <c r="C513" s="2" t="s">
        <v>1020</v>
      </c>
      <c r="D513" s="1" t="s">
        <v>224</v>
      </c>
      <c r="F513" s="2" t="s">
        <v>843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21</v>
      </c>
      <c r="C514" s="2" t="s">
        <v>1022</v>
      </c>
      <c r="D514" s="1" t="s">
        <v>89</v>
      </c>
      <c r="F514" s="2" t="s">
        <v>846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23</v>
      </c>
      <c r="C515" s="2" t="s">
        <v>1024</v>
      </c>
      <c r="D515" s="1" t="s">
        <v>89</v>
      </c>
      <c r="F515" s="2" t="s">
        <v>846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25</v>
      </c>
      <c r="C516" s="2" t="s">
        <v>1026</v>
      </c>
      <c r="D516" s="1" t="s">
        <v>89</v>
      </c>
      <c r="F516" s="2" t="s">
        <v>846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27</v>
      </c>
      <c r="C517" s="2" t="s">
        <v>1028</v>
      </c>
      <c r="D517" s="1" t="s">
        <v>224</v>
      </c>
      <c r="F517" s="2" t="s">
        <v>843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29</v>
      </c>
      <c r="C518" s="2" t="s">
        <v>1030</v>
      </c>
      <c r="D518" s="1" t="s">
        <v>89</v>
      </c>
      <c r="F518" s="2" t="s">
        <v>961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31</v>
      </c>
      <c r="C519" s="2" t="s">
        <v>1032</v>
      </c>
      <c r="D519" s="1" t="s">
        <v>199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33</v>
      </c>
      <c r="C520" s="2" t="s">
        <v>1034</v>
      </c>
      <c r="D520" s="1" t="s">
        <v>458</v>
      </c>
      <c r="E520" s="1" t="s">
        <v>1035</v>
      </c>
      <c r="F520" s="2" t="s">
        <v>1036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37</v>
      </c>
      <c r="C521" s="2" t="s">
        <v>1038</v>
      </c>
      <c r="D521" s="1" t="s">
        <v>458</v>
      </c>
      <c r="E521" s="1" t="s">
        <v>836</v>
      </c>
      <c r="F521" s="2" t="s">
        <v>837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39</v>
      </c>
      <c r="C522" s="2" t="s">
        <v>1040</v>
      </c>
      <c r="D522" s="1" t="s">
        <v>224</v>
      </c>
      <c r="F522" s="2" t="s">
        <v>840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41</v>
      </c>
      <c r="C523" s="2" t="s">
        <v>1042</v>
      </c>
      <c r="D523" s="1" t="s">
        <v>224</v>
      </c>
      <c r="F523" s="2" t="s">
        <v>843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43</v>
      </c>
      <c r="C524" s="2" t="s">
        <v>1044</v>
      </c>
      <c r="D524" s="1" t="s">
        <v>89</v>
      </c>
      <c r="F524" s="2" t="s">
        <v>846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45</v>
      </c>
      <c r="C525" s="2" t="s">
        <v>1046</v>
      </c>
      <c r="D525" s="1" t="s">
        <v>89</v>
      </c>
      <c r="F525" s="2" t="s">
        <v>846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47</v>
      </c>
      <c r="C526" s="2" t="s">
        <v>1048</v>
      </c>
      <c r="D526" s="1" t="s">
        <v>199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49</v>
      </c>
      <c r="C527" s="2" t="s">
        <v>1050</v>
      </c>
      <c r="D527" s="1" t="s">
        <v>458</v>
      </c>
      <c r="E527" s="1" t="s">
        <v>1035</v>
      </c>
      <c r="F527" s="2" t="s">
        <v>1036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51</v>
      </c>
      <c r="C528" s="2" t="s">
        <v>1052</v>
      </c>
      <c r="D528" s="1" t="s">
        <v>458</v>
      </c>
      <c r="E528" s="1" t="s">
        <v>836</v>
      </c>
      <c r="F528" s="2" t="s">
        <v>837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53</v>
      </c>
      <c r="C529" s="2" t="s">
        <v>1054</v>
      </c>
      <c r="D529" s="1" t="s">
        <v>224</v>
      </c>
      <c r="F529" s="2" t="s">
        <v>840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55</v>
      </c>
      <c r="C530" s="2" t="s">
        <v>1056</v>
      </c>
      <c r="D530" s="1" t="s">
        <v>224</v>
      </c>
      <c r="F530" s="2" t="s">
        <v>843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57</v>
      </c>
      <c r="C531" s="2" t="s">
        <v>1058</v>
      </c>
      <c r="D531" s="1" t="s">
        <v>89</v>
      </c>
      <c r="F531" s="2" t="s">
        <v>846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59</v>
      </c>
      <c r="C532" s="2" t="s">
        <v>1060</v>
      </c>
      <c r="D532" s="1" t="s">
        <v>89</v>
      </c>
      <c r="F532" s="2" t="s">
        <v>846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61</v>
      </c>
      <c r="C533" s="2" t="s">
        <v>1062</v>
      </c>
      <c r="D533" s="1" t="s">
        <v>199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63</v>
      </c>
      <c r="C534" s="2" t="s">
        <v>1064</v>
      </c>
      <c r="D534" s="1" t="s">
        <v>458</v>
      </c>
      <c r="E534" s="1" t="s">
        <v>1035</v>
      </c>
      <c r="F534" s="2" t="s">
        <v>1036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65</v>
      </c>
      <c r="C535" s="2" t="s">
        <v>1066</v>
      </c>
      <c r="D535" s="1" t="s">
        <v>458</v>
      </c>
      <c r="E535" s="1" t="s">
        <v>836</v>
      </c>
      <c r="F535" s="2" t="s">
        <v>837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67</v>
      </c>
      <c r="C536" s="2" t="s">
        <v>1068</v>
      </c>
      <c r="D536" s="1" t="s">
        <v>224</v>
      </c>
      <c r="F536" s="2" t="s">
        <v>840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69</v>
      </c>
      <c r="C537" s="2" t="s">
        <v>1070</v>
      </c>
      <c r="D537" s="1" t="s">
        <v>224</v>
      </c>
      <c r="F537" s="2" t="s">
        <v>843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71</v>
      </c>
      <c r="C538" s="2" t="s">
        <v>1072</v>
      </c>
      <c r="D538" s="1" t="s">
        <v>89</v>
      </c>
      <c r="F538" s="2" t="s">
        <v>846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73</v>
      </c>
      <c r="C539" s="2" t="s">
        <v>1074</v>
      </c>
      <c r="D539" s="1" t="s">
        <v>89</v>
      </c>
      <c r="F539" s="2" t="s">
        <v>846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75</v>
      </c>
      <c r="C540" s="2" t="s">
        <v>1076</v>
      </c>
      <c r="D540" s="1" t="s">
        <v>89</v>
      </c>
      <c r="F540" s="2" t="s">
        <v>846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77</v>
      </c>
      <c r="C541" s="2" t="s">
        <v>1078</v>
      </c>
      <c r="D541" s="1" t="s">
        <v>89</v>
      </c>
      <c r="F541" s="2" t="s">
        <v>846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1079</v>
      </c>
      <c r="C542" s="2" t="s">
        <v>1080</v>
      </c>
      <c r="D542" s="1" t="s">
        <v>224</v>
      </c>
      <c r="F542" s="2" t="s">
        <v>859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1081</v>
      </c>
      <c r="C543" s="2" t="s">
        <v>1082</v>
      </c>
      <c r="D543" s="1" t="s">
        <v>199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1083</v>
      </c>
      <c r="C544" s="2" t="s">
        <v>1084</v>
      </c>
      <c r="D544" s="1" t="s">
        <v>458</v>
      </c>
      <c r="E544" s="1" t="s">
        <v>1035</v>
      </c>
      <c r="F544" s="2" t="s">
        <v>1036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1085</v>
      </c>
      <c r="C545" s="2" t="s">
        <v>1086</v>
      </c>
      <c r="D545" s="1" t="s">
        <v>458</v>
      </c>
      <c r="E545" s="1" t="s">
        <v>836</v>
      </c>
      <c r="F545" s="2" t="s">
        <v>837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1087</v>
      </c>
      <c r="C546" s="2" t="s">
        <v>1088</v>
      </c>
      <c r="D546" s="1" t="s">
        <v>224</v>
      </c>
      <c r="F546" s="2" t="s">
        <v>840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1089</v>
      </c>
      <c r="C547" s="2" t="s">
        <v>1090</v>
      </c>
      <c r="D547" s="1" t="s">
        <v>224</v>
      </c>
      <c r="F547" s="2" t="s">
        <v>843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1091</v>
      </c>
      <c r="C548" s="2" t="s">
        <v>1092</v>
      </c>
      <c r="D548" s="1" t="s">
        <v>89</v>
      </c>
      <c r="F548" s="2" t="s">
        <v>846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1093</v>
      </c>
      <c r="C549" s="2" t="s">
        <v>1094</v>
      </c>
      <c r="D549" s="1" t="s">
        <v>89</v>
      </c>
      <c r="F549" s="2" t="s">
        <v>846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1095</v>
      </c>
      <c r="C550" s="2" t="s">
        <v>1096</v>
      </c>
      <c r="D550" s="1" t="s">
        <v>199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1097</v>
      </c>
      <c r="C551" s="2" t="s">
        <v>1098</v>
      </c>
      <c r="D551" s="1" t="s">
        <v>458</v>
      </c>
      <c r="E551" s="1" t="s">
        <v>1035</v>
      </c>
      <c r="F551" s="2" t="s">
        <v>1036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1099</v>
      </c>
      <c r="C552" s="2" t="s">
        <v>1100</v>
      </c>
      <c r="D552" s="1" t="s">
        <v>458</v>
      </c>
      <c r="E552" s="1" t="s">
        <v>836</v>
      </c>
      <c r="F552" s="2" t="s">
        <v>837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1101</v>
      </c>
      <c r="C553" s="2" t="s">
        <v>1102</v>
      </c>
      <c r="D553" s="1" t="s">
        <v>224</v>
      </c>
      <c r="F553" s="2" t="s">
        <v>840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1103</v>
      </c>
      <c r="C554" s="2" t="s">
        <v>1104</v>
      </c>
      <c r="D554" s="1" t="s">
        <v>224</v>
      </c>
      <c r="F554" s="2" t="s">
        <v>843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1105</v>
      </c>
      <c r="C555" s="2" t="s">
        <v>1106</v>
      </c>
      <c r="D555" s="1" t="s">
        <v>89</v>
      </c>
      <c r="F555" s="2" t="s">
        <v>846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1107</v>
      </c>
      <c r="C556" s="2" t="s">
        <v>1108</v>
      </c>
      <c r="D556" s="1" t="s">
        <v>89</v>
      </c>
      <c r="F556" s="2" t="s">
        <v>846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1109</v>
      </c>
      <c r="C557" s="2" t="s">
        <v>1110</v>
      </c>
      <c r="D557" s="1" t="s">
        <v>19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1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12</v>
      </c>
    </row>
    <row r="3" customFormat="false" ht="12.75" hidden="false" customHeight="false" outlineLevel="0" collapsed="false">
      <c r="A3" s="21" t="s">
        <v>1113</v>
      </c>
    </row>
    <row r="4" customFormat="false" ht="12.75" hidden="false" customHeight="false" outlineLevel="0" collapsed="false">
      <c r="A4" s="21" t="s">
        <v>1114</v>
      </c>
    </row>
    <row r="5" customFormat="false" ht="12.75" hidden="false" customHeight="false" outlineLevel="0" collapsed="false">
      <c r="A5" s="21" t="s">
        <v>1115</v>
      </c>
    </row>
    <row r="6" customFormat="false" ht="12.75" hidden="false" customHeight="false" outlineLevel="0" collapsed="false">
      <c r="A6" s="21" t="s">
        <v>1116</v>
      </c>
    </row>
    <row r="7" customFormat="false" ht="12.75" hidden="false" customHeight="false" outlineLevel="0" collapsed="false">
      <c r="A7" s="21" t="s">
        <v>1117</v>
      </c>
    </row>
    <row r="8" customFormat="false" ht="12.75" hidden="false" customHeight="false" outlineLevel="0" collapsed="false">
      <c r="A8" s="21" t="s">
        <v>1118</v>
      </c>
    </row>
    <row r="9" customFormat="false" ht="12.75" hidden="false" customHeight="false" outlineLevel="0" collapsed="false">
      <c r="A9" s="21" t="s">
        <v>1119</v>
      </c>
    </row>
    <row r="11" customFormat="false" ht="12.75" hidden="false" customHeight="false" outlineLevel="0" collapsed="false">
      <c r="A11" s="22" t="s">
        <v>1120</v>
      </c>
    </row>
    <row r="12" customFormat="false" ht="12.75" hidden="false" customHeight="false" outlineLevel="0" collapsed="false">
      <c r="A12" s="21" t="s">
        <v>1121</v>
      </c>
    </row>
    <row r="13" customFormat="false" ht="12.75" hidden="false" customHeight="false" outlineLevel="0" collapsed="false">
      <c r="A13" s="21" t="s">
        <v>1122</v>
      </c>
    </row>
    <row r="14" customFormat="false" ht="12.75" hidden="false" customHeight="false" outlineLevel="0" collapsed="false">
      <c r="A14" s="21" t="s">
        <v>1123</v>
      </c>
    </row>
    <row r="15" customFormat="false" ht="12.75" hidden="false" customHeight="false" outlineLevel="0" collapsed="false">
      <c r="A15" s="21" t="s">
        <v>1124</v>
      </c>
    </row>
    <row r="16" customFormat="false" ht="12.75" hidden="false" customHeight="false" outlineLevel="0" collapsed="false">
      <c r="A16" s="21" t="s">
        <v>1125</v>
      </c>
    </row>
    <row r="17" customFormat="false" ht="12.75" hidden="false" customHeight="false" outlineLevel="0" collapsed="false">
      <c r="A17" s="21" t="s">
        <v>1126</v>
      </c>
    </row>
    <row r="18" customFormat="false" ht="12.75" hidden="false" customHeight="false" outlineLevel="0" collapsed="false">
      <c r="A18" s="21" t="s">
        <v>1127</v>
      </c>
    </row>
    <row r="19" customFormat="false" ht="12.75" hidden="false" customHeight="false" outlineLevel="0" collapsed="false">
      <c r="A19" s="21" t="s">
        <v>1128</v>
      </c>
    </row>
    <row r="20" customFormat="false" ht="12.75" hidden="false" customHeight="false" outlineLevel="0" collapsed="false">
      <c r="A20" s="21" t="s">
        <v>1129</v>
      </c>
    </row>
    <row r="21" customFormat="false" ht="12.75" hidden="false" customHeight="false" outlineLevel="0" collapsed="false">
      <c r="A21" s="21" t="s">
        <v>1130</v>
      </c>
    </row>
    <row r="22" customFormat="false" ht="12.75" hidden="false" customHeight="false" outlineLevel="0" collapsed="false">
      <c r="A22" s="21" t="s">
        <v>1131</v>
      </c>
    </row>
    <row r="23" customFormat="false" ht="12.75" hidden="false" customHeight="false" outlineLevel="0" collapsed="false">
      <c r="A23" s="21" t="s">
        <v>1132</v>
      </c>
    </row>
    <row r="24" customFormat="false" ht="12.75" hidden="false" customHeight="false" outlineLevel="0" collapsed="false">
      <c r="A24" s="21" t="s">
        <v>1133</v>
      </c>
    </row>
    <row r="25" customFormat="false" ht="12.75" hidden="false" customHeight="false" outlineLevel="0" collapsed="false">
      <c r="A25" s="21" t="s">
        <v>1134</v>
      </c>
    </row>
    <row r="26" customFormat="false" ht="12.75" hidden="false" customHeight="false" outlineLevel="0" collapsed="false">
      <c r="A26" s="21" t="s">
        <v>1135</v>
      </c>
    </row>
    <row r="27" customFormat="false" ht="12.75" hidden="false" customHeight="false" outlineLevel="0" collapsed="false">
      <c r="A27" s="21" t="s">
        <v>1136</v>
      </c>
    </row>
    <row r="28" customFormat="false" ht="12.75" hidden="false" customHeight="false" outlineLevel="0" collapsed="false">
      <c r="A28" s="21" t="s">
        <v>1137</v>
      </c>
    </row>
    <row r="29" customFormat="false" ht="12.75" hidden="false" customHeight="false" outlineLevel="0" collapsed="false">
      <c r="A29" s="21" t="s">
        <v>1138</v>
      </c>
    </row>
    <row r="31" customFormat="false" ht="12.75" hidden="false" customHeight="false" outlineLevel="0" collapsed="false">
      <c r="A31" s="22" t="s">
        <v>1139</v>
      </c>
    </row>
    <row r="32" customFormat="false" ht="12.75" hidden="false" customHeight="false" outlineLevel="0" collapsed="false">
      <c r="A32" s="21" t="s">
        <v>1140</v>
      </c>
    </row>
    <row r="33" customFormat="false" ht="12.75" hidden="false" customHeight="false" outlineLevel="0" collapsed="false">
      <c r="A33" s="21" t="s">
        <v>1141</v>
      </c>
    </row>
    <row r="34" customFormat="false" ht="12.75" hidden="false" customHeight="false" outlineLevel="0" collapsed="false">
      <c r="A34" s="21" t="s">
        <v>1142</v>
      </c>
    </row>
    <row r="36" customFormat="false" ht="12.75" hidden="false" customHeight="false" outlineLevel="0" collapsed="false">
      <c r="A36" s="22" t="s">
        <v>1143</v>
      </c>
    </row>
    <row r="37" customFormat="false" ht="12.75" hidden="false" customHeight="false" outlineLevel="0" collapsed="false">
      <c r="A37" s="21" t="s">
        <v>1144</v>
      </c>
    </row>
    <row r="39" customFormat="false" ht="12.75" hidden="false" customHeight="false" outlineLevel="0" collapsed="false">
      <c r="A39" s="22" t="s">
        <v>1145</v>
      </c>
    </row>
    <row r="40" customFormat="false" ht="12.75" hidden="false" customHeight="false" outlineLevel="0" collapsed="false">
      <c r="A40" s="21" t="s">
        <v>1146</v>
      </c>
    </row>
    <row r="41" customFormat="false" ht="12.75" hidden="false" customHeight="false" outlineLevel="0" collapsed="false">
      <c r="A41" s="21" t="s">
        <v>1147</v>
      </c>
    </row>
    <row r="44" customFormat="false" ht="12.75" hidden="false" customHeight="false" outlineLevel="0" collapsed="false">
      <c r="A44" s="22" t="s">
        <v>1148</v>
      </c>
    </row>
    <row r="45" customFormat="false" ht="12.75" hidden="false" customHeight="false" outlineLevel="0" collapsed="false">
      <c r="A45" s="21" t="s">
        <v>1149</v>
      </c>
    </row>
    <row r="46" customFormat="false" ht="12.75" hidden="false" customHeight="false" outlineLevel="0" collapsed="false">
      <c r="A46" s="21" t="s">
        <v>1150</v>
      </c>
    </row>
    <row r="47" customFormat="false" ht="12.75" hidden="false" customHeight="false" outlineLevel="0" collapsed="false">
      <c r="A47" s="21" t="s">
        <v>1151</v>
      </c>
    </row>
    <row r="48" customFormat="false" ht="12.75" hidden="false" customHeight="false" outlineLevel="0" collapsed="false">
      <c r="A48" s="21" t="s">
        <v>1152</v>
      </c>
    </row>
    <row r="49" customFormat="false" ht="12.75" hidden="false" customHeight="false" outlineLevel="0" collapsed="false">
      <c r="A49" s="21" t="s">
        <v>1153</v>
      </c>
    </row>
    <row r="50" customFormat="false" ht="12.75" hidden="false" customHeight="false" outlineLevel="0" collapsed="false">
      <c r="A50" s="21" t="s">
        <v>1154</v>
      </c>
    </row>
    <row r="51" customFormat="false" ht="12.75" hidden="false" customHeight="false" outlineLevel="0" collapsed="false">
      <c r="A51" s="21" t="s">
        <v>1155</v>
      </c>
    </row>
    <row r="52" customFormat="false" ht="12.75" hidden="false" customHeight="false" outlineLevel="0" collapsed="false">
      <c r="A52" s="21" t="s">
        <v>1156</v>
      </c>
    </row>
    <row r="53" customFormat="false" ht="12.75" hidden="false" customHeight="false" outlineLevel="0" collapsed="false">
      <c r="A53" s="21" t="s">
        <v>1157</v>
      </c>
    </row>
    <row r="54" customFormat="false" ht="12.75" hidden="false" customHeight="false" outlineLevel="0" collapsed="false">
      <c r="A54" s="21" t="s">
        <v>1158</v>
      </c>
    </row>
    <row r="55" customFormat="false" ht="12.75" hidden="false" customHeight="false" outlineLevel="0" collapsed="false">
      <c r="A55" s="21" t="s">
        <v>1159</v>
      </c>
    </row>
    <row r="56" customFormat="false" ht="12.75" hidden="false" customHeight="false" outlineLevel="0" collapsed="false">
      <c r="A56" s="21" t="s">
        <v>1160</v>
      </c>
    </row>
    <row r="57" customFormat="false" ht="12.75" hidden="false" customHeight="false" outlineLevel="0" collapsed="false">
      <c r="A57" s="21" t="s">
        <v>1161</v>
      </c>
    </row>
    <row r="58" customFormat="false" ht="12.75" hidden="false" customHeight="false" outlineLevel="0" collapsed="false">
      <c r="A58" s="21" t="s">
        <v>1162</v>
      </c>
    </row>
    <row r="59" customFormat="false" ht="12.75" hidden="false" customHeight="false" outlineLevel="0" collapsed="false">
      <c r="A59" s="21" t="s">
        <v>1163</v>
      </c>
    </row>
    <row r="60" customFormat="false" ht="12.75" hidden="false" customHeight="false" outlineLevel="0" collapsed="false">
      <c r="A60" s="21" t="s">
        <v>1164</v>
      </c>
    </row>
    <row r="61" customFormat="false" ht="12.75" hidden="false" customHeight="false" outlineLevel="0" collapsed="false">
      <c r="A61" s="21" t="s">
        <v>1165</v>
      </c>
    </row>
    <row r="62" customFormat="false" ht="12.75" hidden="false" customHeight="false" outlineLevel="0" collapsed="false">
      <c r="A62" s="21" t="s">
        <v>1166</v>
      </c>
    </row>
    <row r="63" customFormat="false" ht="12.75" hidden="false" customHeight="false" outlineLevel="0" collapsed="false">
      <c r="A63" s="21" t="s">
        <v>1167</v>
      </c>
    </row>
    <row r="64" customFormat="false" ht="12.75" hidden="false" customHeight="false" outlineLevel="0" collapsed="false">
      <c r="A64" s="21" t="s">
        <v>1168</v>
      </c>
    </row>
    <row r="65" customFormat="false" ht="12.75" hidden="false" customHeight="false" outlineLevel="0" collapsed="false">
      <c r="A65" s="21" t="s">
        <v>1169</v>
      </c>
    </row>
    <row r="66" customFormat="false" ht="12.75" hidden="false" customHeight="false" outlineLevel="0" collapsed="false">
      <c r="A66" s="21" t="s">
        <v>1170</v>
      </c>
    </row>
    <row r="67" customFormat="false" ht="12.75" hidden="false" customHeight="false" outlineLevel="0" collapsed="false">
      <c r="A67" s="21" t="s">
        <v>1171</v>
      </c>
    </row>
    <row r="68" customFormat="false" ht="12.75" hidden="false" customHeight="false" outlineLevel="0" collapsed="false">
      <c r="A68" s="21" t="s">
        <v>1172</v>
      </c>
    </row>
    <row r="69" customFormat="false" ht="12.75" hidden="false" customHeight="false" outlineLevel="0" collapsed="false">
      <c r="A69" s="21" t="s">
        <v>1173</v>
      </c>
    </row>
    <row r="70" customFormat="false" ht="12.75" hidden="false" customHeight="false" outlineLevel="0" collapsed="false">
      <c r="A70" s="21" t="s">
        <v>1174</v>
      </c>
    </row>
    <row r="71" customFormat="false" ht="12.75" hidden="false" customHeight="false" outlineLevel="0" collapsed="false">
      <c r="A71" s="21" t="s">
        <v>1175</v>
      </c>
    </row>
    <row r="72" customFormat="false" ht="12.75" hidden="false" customHeight="false" outlineLevel="0" collapsed="false">
      <c r="A72" s="21" t="s">
        <v>1176</v>
      </c>
    </row>
    <row r="73" customFormat="false" ht="12.75" hidden="false" customHeight="false" outlineLevel="0" collapsed="false">
      <c r="A73" s="21" t="s">
        <v>1177</v>
      </c>
    </row>
    <row r="74" customFormat="false" ht="12.75" hidden="false" customHeight="false" outlineLevel="0" collapsed="false">
      <c r="A74" s="21" t="s">
        <v>1178</v>
      </c>
    </row>
    <row r="75" customFormat="false" ht="12.75" hidden="false" customHeight="false" outlineLevel="0" collapsed="false">
      <c r="A75" s="21" t="s">
        <v>1179</v>
      </c>
    </row>
    <row r="76" customFormat="false" ht="12.75" hidden="false" customHeight="false" outlineLevel="0" collapsed="false">
      <c r="A76" s="21" t="s">
        <v>1180</v>
      </c>
    </row>
    <row r="77" customFormat="false" ht="12.75" hidden="false" customHeight="false" outlineLevel="0" collapsed="false">
      <c r="A77" s="21" t="s">
        <v>1181</v>
      </c>
    </row>
    <row r="78" customFormat="false" ht="12.75" hidden="false" customHeight="false" outlineLevel="0" collapsed="false">
      <c r="A78" s="21" t="s">
        <v>1182</v>
      </c>
    </row>
    <row r="79" customFormat="false" ht="12.75" hidden="false" customHeight="false" outlineLevel="0" collapsed="false">
      <c r="A79" s="21" t="s">
        <v>1183</v>
      </c>
    </row>
    <row r="80" customFormat="false" ht="12.75" hidden="false" customHeight="false" outlineLevel="0" collapsed="false">
      <c r="A80" s="21" t="s">
        <v>1184</v>
      </c>
    </row>
    <row r="81" customFormat="false" ht="12.75" hidden="false" customHeight="false" outlineLevel="0" collapsed="false">
      <c r="A81" s="21" t="s">
        <v>1185</v>
      </c>
    </row>
    <row r="82" customFormat="false" ht="12.75" hidden="false" customHeight="false" outlineLevel="0" collapsed="false">
      <c r="A82" s="21" t="s">
        <v>1186</v>
      </c>
    </row>
    <row r="84" customFormat="false" ht="12.75" hidden="false" customHeight="false" outlineLevel="0" collapsed="false">
      <c r="A84" s="22" t="s">
        <v>1187</v>
      </c>
    </row>
    <row r="85" customFormat="false" ht="12.75" hidden="false" customHeight="false" outlineLevel="0" collapsed="false">
      <c r="A85" s="21" t="s">
        <v>1188</v>
      </c>
    </row>
    <row r="86" customFormat="false" ht="12.75" hidden="false" customHeight="false" outlineLevel="0" collapsed="false">
      <c r="A86" s="21" t="s">
        <v>1189</v>
      </c>
    </row>
    <row r="87" customFormat="false" ht="12.75" hidden="false" customHeight="false" outlineLevel="0" collapsed="false">
      <c r="A87" s="21" t="s">
        <v>1190</v>
      </c>
    </row>
    <row r="88" customFormat="false" ht="12.75" hidden="false" customHeight="false" outlineLevel="0" collapsed="false">
      <c r="A88" s="21" t="s">
        <v>1191</v>
      </c>
    </row>
    <row r="89" customFormat="false" ht="12.75" hidden="false" customHeight="false" outlineLevel="0" collapsed="false">
      <c r="A89" s="21" t="s">
        <v>1192</v>
      </c>
    </row>
    <row r="90" customFormat="false" ht="12.75" hidden="false" customHeight="false" outlineLevel="0" collapsed="false">
      <c r="A90" s="21" t="s">
        <v>1193</v>
      </c>
    </row>
    <row r="91" customFormat="false" ht="12.75" hidden="false" customHeight="false" outlineLevel="0" collapsed="false">
      <c r="A91" s="21" t="s">
        <v>1194</v>
      </c>
    </row>
    <row r="92" customFormat="false" ht="12.75" hidden="false" customHeight="false" outlineLevel="0" collapsed="false">
      <c r="A92" s="21" t="s">
        <v>1195</v>
      </c>
    </row>
    <row r="93" customFormat="false" ht="12.75" hidden="false" customHeight="false" outlineLevel="0" collapsed="false">
      <c r="A93" s="21" t="s">
        <v>1196</v>
      </c>
    </row>
    <row r="95" customFormat="false" ht="12.75" hidden="false" customHeight="false" outlineLevel="0" collapsed="false">
      <c r="A95" s="22" t="s">
        <v>1197</v>
      </c>
    </row>
    <row r="97" customFormat="false" ht="12.75" hidden="false" customHeight="false" outlineLevel="0" collapsed="false">
      <c r="A97" s="22" t="s">
        <v>1198</v>
      </c>
    </row>
    <row r="98" customFormat="false" ht="12.75" hidden="false" customHeight="false" outlineLevel="0" collapsed="false">
      <c r="A98" s="21" t="s">
        <v>1199</v>
      </c>
    </row>
    <row r="99" customFormat="false" ht="12.75" hidden="false" customHeight="false" outlineLevel="0" collapsed="false">
      <c r="A99" s="21" t="s">
        <v>1200</v>
      </c>
    </row>
    <row r="100" customFormat="false" ht="12.75" hidden="false" customHeight="false" outlineLevel="0" collapsed="false">
      <c r="A100" s="21" t="s">
        <v>1201</v>
      </c>
    </row>
    <row r="101" customFormat="false" ht="12.75" hidden="false" customHeight="false" outlineLevel="0" collapsed="false">
      <c r="A101" s="21" t="s">
        <v>1202</v>
      </c>
    </row>
    <row r="102" customFormat="false" ht="12.75" hidden="false" customHeight="false" outlineLevel="0" collapsed="false">
      <c r="A102" s="21" t="s">
        <v>120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