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67U record S" sheetId="1" state="visible" r:id="rId2"/>
    <sheet name="YG67U record T" sheetId="2" state="visible" r:id="rId3"/>
    <sheet name="YG67U esplicitazione campi" sheetId="3" state="visible" r:id="rId4"/>
    <sheet name="YG67U controlli" sheetId="4" state="visible" r:id="rId5"/>
  </sheets>
  <definedNames>
    <definedName function="false" hidden="false" localSheetId="0" name="_xlnm.Print_Titles" vbProcedure="false">'YG67U record S'!$2:$2</definedName>
    <definedName function="false" hidden="false" localSheetId="1" name="_xlnm.Print_Titles" vbProcedure="false">'YG6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105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60110 9601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Consumo di energia elettrica</t>
  </si>
  <si>
    <t xml:space="preserve">B00401</t>
  </si>
  <si>
    <t xml:space="preserve">Consumo di metano</t>
  </si>
  <si>
    <t xml:space="preserve">B00501</t>
  </si>
  <si>
    <t xml:space="preserve">Spazi complessivi destinati allo svolgimento dell'attività</t>
  </si>
  <si>
    <t xml:space="preserve">B00601</t>
  </si>
  <si>
    <t xml:space="preserve">Giorni di apertura dell'esercizio nel periodo d'imposta (solo se si effettua apertura stagionale)</t>
  </si>
  <si>
    <t xml:space="preserve">B00701</t>
  </si>
  <si>
    <t xml:space="preserve">Localizzazione (1 = autonoma; 2 = esercizio inserito in centro commerciale)</t>
  </si>
  <si>
    <t xml:space="preserve">CBN</t>
  </si>
  <si>
    <t xml:space="preserve">1-2</t>
  </si>
  <si>
    <t xml:space="preserve">B00801</t>
  </si>
  <si>
    <t xml:space="preserve">Lavaggio ad acqua</t>
  </si>
  <si>
    <t xml:space="preserve">CB</t>
  </si>
  <si>
    <t xml:space="preserve">B00901</t>
  </si>
  <si>
    <t xml:space="preserve">Lavaggio a secco</t>
  </si>
  <si>
    <t xml:space="preserve">B01001</t>
  </si>
  <si>
    <t xml:space="preserve">Lavaggio self-service</t>
  </si>
  <si>
    <t xml:space="preserve">B01101</t>
  </si>
  <si>
    <t xml:space="preserve">Camicie</t>
  </si>
  <si>
    <t xml:space="preserve">VAL</t>
  </si>
  <si>
    <t xml:space="preserve">B01201</t>
  </si>
  <si>
    <t xml:space="preserve">Pantaloni</t>
  </si>
  <si>
    <t xml:space="preserve">B01301</t>
  </si>
  <si>
    <t xml:space="preserve">Giacche</t>
  </si>
  <si>
    <t xml:space="preserve">B01401</t>
  </si>
  <si>
    <t xml:space="preserve">Golf/maglioni</t>
  </si>
  <si>
    <t xml:space="preserve">B01501</t>
  </si>
  <si>
    <t xml:space="preserve">Gonne</t>
  </si>
  <si>
    <t xml:space="preserve">B01601</t>
  </si>
  <si>
    <t xml:space="preserve">Cappotti</t>
  </si>
  <si>
    <t xml:space="preserve">B01701</t>
  </si>
  <si>
    <t xml:space="preserve">B01901</t>
  </si>
  <si>
    <t xml:space="preserve">B02001</t>
  </si>
  <si>
    <t xml:space="preserve">B02101</t>
  </si>
  <si>
    <t xml:space="preserve">B022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201</t>
  </si>
  <si>
    <t xml:space="preserve">B033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4001</t>
  </si>
  <si>
    <t xml:space="preserve">B04101</t>
  </si>
  <si>
    <t xml:space="preserve">B042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101</t>
  </si>
  <si>
    <t xml:space="preserve">B05201</t>
  </si>
  <si>
    <t xml:space="preserve">B05301</t>
  </si>
  <si>
    <t xml:space="preserve">B05401</t>
  </si>
  <si>
    <t xml:space="preserve">B05501</t>
  </si>
  <si>
    <t xml:space="preserve">B056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7901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201</t>
  </si>
  <si>
    <t xml:space="preserve">B09301</t>
  </si>
  <si>
    <t xml:space="preserve">B09401</t>
  </si>
  <si>
    <t xml:space="preserve">B09501</t>
  </si>
  <si>
    <t xml:space="preserve">B09601</t>
  </si>
  <si>
    <t xml:space="preserve">B09701</t>
  </si>
  <si>
    <t xml:space="preserve">B09901</t>
  </si>
  <si>
    <t xml:space="preserve">B10001</t>
  </si>
  <si>
    <t xml:space="preserve">B10101</t>
  </si>
  <si>
    <t xml:space="preserve">B10201</t>
  </si>
  <si>
    <t xml:space="preserve">B10301</t>
  </si>
  <si>
    <t xml:space="preserve">B10401</t>
  </si>
  <si>
    <t xml:space="preserve">B10501</t>
  </si>
  <si>
    <t xml:space="preserve">B106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201</t>
  </si>
  <si>
    <t xml:space="preserve">B11301</t>
  </si>
  <si>
    <t xml:space="preserve">B11501</t>
  </si>
  <si>
    <t xml:space="preserve">B11601</t>
  </si>
  <si>
    <t xml:space="preserve">B11701</t>
  </si>
  <si>
    <t xml:space="preserve">B11801</t>
  </si>
  <si>
    <t xml:space="preserve">B11901</t>
  </si>
  <si>
    <t xml:space="preserve">B12001</t>
  </si>
  <si>
    <t xml:space="preserve">B12101</t>
  </si>
  <si>
    <t xml:space="preserve">B12201</t>
  </si>
  <si>
    <t xml:space="preserve">B12301</t>
  </si>
  <si>
    <t xml:space="preserve">B12401</t>
  </si>
  <si>
    <t xml:space="preserve">B12501</t>
  </si>
  <si>
    <t xml:space="preserve">B12601</t>
  </si>
  <si>
    <t xml:space="preserve">B12701</t>
  </si>
  <si>
    <t xml:space="preserve">B12801</t>
  </si>
  <si>
    <t xml:space="preserve">B12901</t>
  </si>
  <si>
    <t xml:space="preserve">B13101</t>
  </si>
  <si>
    <t xml:space="preserve">B13201</t>
  </si>
  <si>
    <t xml:space="preserve">B13301</t>
  </si>
  <si>
    <t xml:space="preserve">B13401</t>
  </si>
  <si>
    <t xml:space="preserve">B13501</t>
  </si>
  <si>
    <t xml:space="preserve">B13601</t>
  </si>
  <si>
    <t xml:space="preserve">B13701</t>
  </si>
  <si>
    <t xml:space="preserve">B13801</t>
  </si>
  <si>
    <t xml:space="preserve">B13901</t>
  </si>
  <si>
    <t xml:space="preserve">B14001</t>
  </si>
  <si>
    <t xml:space="preserve">B14101</t>
  </si>
  <si>
    <t xml:space="preserve">B14201</t>
  </si>
  <si>
    <t xml:space="preserve">B14301</t>
  </si>
  <si>
    <t xml:space="preserve">B14401</t>
  </si>
  <si>
    <t xml:space="preserve">B14501</t>
  </si>
  <si>
    <t xml:space="preserve">B14701</t>
  </si>
  <si>
    <t xml:space="preserve">B14801</t>
  </si>
  <si>
    <t xml:space="preserve">B14901</t>
  </si>
  <si>
    <t xml:space="preserve">B15001</t>
  </si>
  <si>
    <t xml:space="preserve">B15101</t>
  </si>
  <si>
    <t xml:space="preserve">B15201</t>
  </si>
  <si>
    <t xml:space="preserve">B15301</t>
  </si>
  <si>
    <t xml:space="preserve">B15401</t>
  </si>
  <si>
    <t xml:space="preserve">B15501</t>
  </si>
  <si>
    <t xml:space="preserve">B15601</t>
  </si>
  <si>
    <t xml:space="preserve">B15701</t>
  </si>
  <si>
    <t xml:space="preserve">B15801</t>
  </si>
  <si>
    <t xml:space="preserve">B15901</t>
  </si>
  <si>
    <t xml:space="preserve">B16001</t>
  </si>
  <si>
    <t xml:space="preserve">D00101</t>
  </si>
  <si>
    <t xml:space="preserve">PC</t>
  </si>
  <si>
    <t xml:space="preserve">D00201</t>
  </si>
  <si>
    <t xml:space="preserve">Lavaggio di capi in tessuto e maglieria</t>
  </si>
  <si>
    <t xml:space="preserve">D00301</t>
  </si>
  <si>
    <t xml:space="preserve">Lavaggio di capi in pelle e pellicce</t>
  </si>
  <si>
    <t xml:space="preserve">D00401</t>
  </si>
  <si>
    <t xml:space="preserve">Lavaggio di trapunte, coperte, piumoni, tende, ecc.</t>
  </si>
  <si>
    <t xml:space="preserve">D00501</t>
  </si>
  <si>
    <t xml:space="preserve">Lavaggio di tappeti</t>
  </si>
  <si>
    <t xml:space="preserve">D00601</t>
  </si>
  <si>
    <t xml:space="preserve">Lavaggio di biancheria (lenzuola, tovagliato, ecc.)</t>
  </si>
  <si>
    <t xml:space="preserve">D00701</t>
  </si>
  <si>
    <t xml:space="preserve">Lavanolo di biancheria (lenzuola, tovagliato, ecc.)</t>
  </si>
  <si>
    <t xml:space="preserve">D00801</t>
  </si>
  <si>
    <t xml:space="preserve">Lavaggio di abiti da lavoro</t>
  </si>
  <si>
    <t xml:space="preserve">D00901</t>
  </si>
  <si>
    <t xml:space="preserve">Stiratura industriale e ricondizionamento capi</t>
  </si>
  <si>
    <t xml:space="preserve">D01001</t>
  </si>
  <si>
    <t xml:space="preserve">Vendita di prodotti per la cura e il trattamento dei capi di abbigliamento (detergenti, ammorbidenti, deodoranti, igienizzanti, amidi, ecc.)</t>
  </si>
  <si>
    <t xml:space="preserve">D01101</t>
  </si>
  <si>
    <t xml:space="preserve">Altro</t>
  </si>
  <si>
    <t xml:space="preserve">D01201</t>
  </si>
  <si>
    <t xml:space="preserve">Spese sostenute per solventi per lavaggio a secco</t>
  </si>
  <si>
    <t xml:space="preserve">D01301</t>
  </si>
  <si>
    <t xml:space="preserve">Spese sostenute per ausiliari di lavaggio ad acqua e rafforzatori per lavaggio a secco</t>
  </si>
  <si>
    <t xml:space="preserve">E00101</t>
  </si>
  <si>
    <t xml:space="preserve">Lavatrici acqua</t>
  </si>
  <si>
    <t xml:space="preserve">E00102</t>
  </si>
  <si>
    <t xml:space="preserve">E00103</t>
  </si>
  <si>
    <t xml:space="preserve">E00104</t>
  </si>
  <si>
    <t xml:space="preserve">E00201</t>
  </si>
  <si>
    <t xml:space="preserve">Lavatrici acqua self-service</t>
  </si>
  <si>
    <t xml:space="preserve">E00202</t>
  </si>
  <si>
    <t xml:space="preserve">E00203</t>
  </si>
  <si>
    <t xml:space="preserve">E00204</t>
  </si>
  <si>
    <t xml:space="preserve">E00301</t>
  </si>
  <si>
    <t xml:space="preserve">Lavasecco</t>
  </si>
  <si>
    <t xml:space="preserve">E00302</t>
  </si>
  <si>
    <t xml:space="preserve">E00303</t>
  </si>
  <si>
    <t xml:space="preserve">E00304</t>
  </si>
  <si>
    <t xml:space="preserve">E00401</t>
  </si>
  <si>
    <t xml:space="preserve">Essiccatori</t>
  </si>
  <si>
    <t xml:space="preserve">E00402</t>
  </si>
  <si>
    <t xml:space="preserve">E00403</t>
  </si>
  <si>
    <t xml:space="preserve">E00404</t>
  </si>
  <si>
    <t xml:space="preserve">E00501</t>
  </si>
  <si>
    <t xml:space="preserve">Essiccatori self-service</t>
  </si>
  <si>
    <t xml:space="preserve">E00502</t>
  </si>
  <si>
    <t xml:space="preserve">E00503</t>
  </si>
  <si>
    <t xml:space="preserve">E00504</t>
  </si>
  <si>
    <t xml:space="preserve">E00601</t>
  </si>
  <si>
    <t xml:space="preserve">Lavacontinue</t>
  </si>
  <si>
    <t xml:space="preserve">E00602</t>
  </si>
  <si>
    <t xml:space="preserve">E00701</t>
  </si>
  <si>
    <t xml:space="preserve">Piegatrici</t>
  </si>
  <si>
    <t xml:space="preserve">E00702</t>
  </si>
  <si>
    <t xml:space="preserve">E00801</t>
  </si>
  <si>
    <t xml:space="preserve">Mangani da stiro</t>
  </si>
  <si>
    <t xml:space="preserve">E00802</t>
  </si>
  <si>
    <t xml:space="preserve">E00901</t>
  </si>
  <si>
    <t xml:space="preserve">Stiratrici per capi in pelle e pellicce</t>
  </si>
  <si>
    <t xml:space="preserve">E00902</t>
  </si>
  <si>
    <t xml:space="preserve">E01001</t>
  </si>
  <si>
    <t xml:space="preserve">Impianti per lavaggio ad acqua dei tappeti</t>
  </si>
  <si>
    <t xml:space="preserve">E01002</t>
  </si>
  <si>
    <t xml:space="preserve">E01101</t>
  </si>
  <si>
    <t xml:space="preserve">Bottali per pulitura/finitura di capi in pelle e pellicce</t>
  </si>
  <si>
    <t xml:space="preserve">E01102</t>
  </si>
  <si>
    <t xml:space="preserve">E01201</t>
  </si>
  <si>
    <t xml:space="preserve">Manichini e/o topper</t>
  </si>
  <si>
    <t xml:space="preserve">E01202</t>
  </si>
  <si>
    <t xml:space="preserve">E01301</t>
  </si>
  <si>
    <t xml:space="preserve">Tavoli da stiro</t>
  </si>
  <si>
    <t xml:space="preserve">E01401</t>
  </si>
  <si>
    <t xml:space="preserve">Valore dei beni strumentali rappresentati da biancheria e  indumenti destinati al servizio di noleggio</t>
  </si>
  <si>
    <t xml:space="preserve">E01501</t>
  </si>
  <si>
    <t xml:space="preserve">Acquisiti nel corso del periodo d'imposta</t>
  </si>
  <si>
    <t xml:space="preserve">E01601</t>
  </si>
  <si>
    <t xml:space="preserve">Acquisiti negli ultimi 5 periodi d'imposta (esclusi quelli di cui al rigo precedente)</t>
  </si>
  <si>
    <t xml:space="preserve">E01701</t>
  </si>
  <si>
    <t xml:space="preserve">Acquisiti negli ultimi 10 periodi d'imposta (esclusi quelli di cui ai righi precedenti)</t>
  </si>
  <si>
    <t xml:space="preserve">E01801</t>
  </si>
  <si>
    <t xml:space="preserve">Acquisiti oltre gli ultimi 10 periodi d'imposta</t>
  </si>
  <si>
    <t xml:space="preserve">E01901</t>
  </si>
  <si>
    <t xml:space="preserve">fino a t. 3,5</t>
  </si>
  <si>
    <t xml:space="preserve">E02001</t>
  </si>
  <si>
    <t xml:space="preserve">oltre t. 3,5 fino a t. 12</t>
  </si>
  <si>
    <t xml:space="preserve">E02101</t>
  </si>
  <si>
    <t xml:space="preserve">superiore a t. 1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pese sostenute per detergenti per lavaggio ad acqua </t>
  </si>
  <si>
    <t xml:space="preserve">Z00201</t>
  </si>
  <si>
    <t xml:space="preserve">Spese sostenute per lavorazioni effettuate da terzi  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B50301</t>
  </si>
  <si>
    <t xml:space="preserve">Consumo di energia elettrica (Ricalcolo)</t>
  </si>
  <si>
    <t xml:space="preserve">B51901</t>
  </si>
  <si>
    <t xml:space="preserve">B53501</t>
  </si>
  <si>
    <t xml:space="preserve">B55101</t>
  </si>
  <si>
    <t xml:space="preserve">B56701</t>
  </si>
  <si>
    <t xml:space="preserve">B58301</t>
  </si>
  <si>
    <t xml:space="preserve">B59901</t>
  </si>
  <si>
    <t xml:space="preserve">B61501</t>
  </si>
  <si>
    <t xml:space="preserve">B63101</t>
  </si>
  <si>
    <t xml:space="preserve">B64701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10A</t>
  </si>
  <si>
    <t xml:space="preserve">KN010B</t>
  </si>
  <si>
    <t xml:space="preserve">KN010C</t>
  </si>
  <si>
    <t xml:space="preserve">KN010D</t>
  </si>
  <si>
    <t xml:space="preserve">KN010G</t>
  </si>
  <si>
    <t xml:space="preserve">Resa dei consumi di energia elettrica: valore di riferimento</t>
  </si>
  <si>
    <t xml:space="preserve">KN010R</t>
  </si>
  <si>
    <t xml:space="preserve">Resa dei consumi di energia elettrica: consumi</t>
  </si>
  <si>
    <t xml:space="preserve">KN010H</t>
  </si>
  <si>
    <t xml:space="preserve">Resa dei consumi di energia elettrica: valore normale</t>
  </si>
  <si>
    <t xml:space="preserve">KN010S</t>
  </si>
  <si>
    <t xml:space="preserve">Resa dei consumi di energia elettrica: segno valore normale</t>
  </si>
  <si>
    <t xml:space="preserve">KN010L</t>
  </si>
  <si>
    <t xml:space="preserve">Resa dei consumi di energia elettrica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10M</t>
  </si>
  <si>
    <t xml:space="preserve">Resa dei consumi di energia elettrica: flag applicazione (Ricalcolo)</t>
  </si>
  <si>
    <t xml:space="preserve">KR010A</t>
  </si>
  <si>
    <t xml:space="preserve">Resa dei consumi di energia elettrica: flag calcolabilita' (Ricalcolo)</t>
  </si>
  <si>
    <t xml:space="preserve">KR010B</t>
  </si>
  <si>
    <t xml:space="preserve">Resa dei consumi di energia elettrica: flag coerenza (Ricalcolo)</t>
  </si>
  <si>
    <t xml:space="preserve">KR010C</t>
  </si>
  <si>
    <t xml:space="preserve">Resa dei consumi di energia elettrica: segno (Ricalcolo)</t>
  </si>
  <si>
    <t xml:space="preserve">KR010D</t>
  </si>
  <si>
    <t xml:space="preserve">Resa dei consumi di energia elettrica: valore calcolato (Ricalcolo)</t>
  </si>
  <si>
    <t xml:space="preserve">KR010G</t>
  </si>
  <si>
    <t xml:space="preserve">Resa dei consumi di energia elettrica: valore di riferimento (Ricalcolo)</t>
  </si>
  <si>
    <t xml:space="preserve">KR010L</t>
  </si>
  <si>
    <t xml:space="preserve">Resa dei consumi di energia elettrica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da B00301 a B01601 deve essere presente il campo B00501</t>
  </si>
  <si>
    <t xml:space="preserve">--: In presenza del campo B00501 deve essere presente il campo B00101</t>
  </si>
  <si>
    <t xml:space="preserve">--: In presenza del campo B00501 deve essere presente il campo B00301</t>
  </si>
  <si>
    <t xml:space="preserve">--: Almeno uno dei campi B00501 deve essere compilato in almeno una delle unità locali.</t>
  </si>
  <si>
    <t xml:space="preserve">D - Elementi specifici dell'attività</t>
  </si>
  <si>
    <t xml:space="preserve">E - Beni strumentali</t>
  </si>
  <si>
    <t xml:space="preserve">--: Se il campo D00201 è compilato e il campo E00101+E00103+E00301+E00303&gt;0, almeno un campo tra B01101,B01201,B01301,B01401,B01501,B016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101 deve essere uguale a 100.</t>
  </si>
  <si>
    <t xml:space="preserve">--: E01401&lt;=F02901-F02902</t>
  </si>
  <si>
    <t xml:space="preserve">--: E01501+E01601+E01701+E01801&lt;=F029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Z00101+Z002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134</v>
      </c>
      <c r="E27" s="1" t="s">
        <v>135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6</v>
      </c>
      <c r="C28" s="2" t="s">
        <v>137</v>
      </c>
      <c r="D28" s="1" t="s">
        <v>138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9</v>
      </c>
      <c r="C29" s="2" t="s">
        <v>140</v>
      </c>
      <c r="D29" s="1" t="s">
        <v>138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1</v>
      </c>
      <c r="C30" s="2" t="s">
        <v>142</v>
      </c>
      <c r="D30" s="1" t="s">
        <v>138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3</v>
      </c>
      <c r="C31" s="2" t="s">
        <v>144</v>
      </c>
      <c r="D31" s="1" t="s">
        <v>145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6</v>
      </c>
      <c r="C32" s="2" t="s">
        <v>147</v>
      </c>
      <c r="D32" s="1" t="s">
        <v>145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8</v>
      </c>
      <c r="C33" s="2" t="s">
        <v>149</v>
      </c>
      <c r="D33" s="1" t="s">
        <v>145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50</v>
      </c>
      <c r="C34" s="2" t="s">
        <v>151</v>
      </c>
      <c r="D34" s="1" t="s">
        <v>145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2</v>
      </c>
      <c r="C35" s="2" t="s">
        <v>153</v>
      </c>
      <c r="D35" s="1" t="s">
        <v>145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4</v>
      </c>
      <c r="C36" s="2" t="s">
        <v>155</v>
      </c>
      <c r="D36" s="1" t="s">
        <v>145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6</v>
      </c>
      <c r="C37" s="2" t="s">
        <v>122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7</v>
      </c>
      <c r="C38" s="2" t="s">
        <v>125</v>
      </c>
      <c r="D38" s="1" t="s">
        <v>8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8</v>
      </c>
      <c r="C39" s="2" t="s">
        <v>127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9</v>
      </c>
      <c r="C40" s="2" t="s">
        <v>129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60</v>
      </c>
      <c r="C41" s="2" t="s">
        <v>131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1</v>
      </c>
      <c r="C42" s="2" t="s">
        <v>133</v>
      </c>
      <c r="D42" s="1" t="s">
        <v>134</v>
      </c>
      <c r="E42" s="1" t="s">
        <v>13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2</v>
      </c>
      <c r="C43" s="2" t="s">
        <v>137</v>
      </c>
      <c r="D43" s="1" t="s">
        <v>138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3</v>
      </c>
      <c r="C44" s="2" t="s">
        <v>140</v>
      </c>
      <c r="D44" s="1" t="s">
        <v>138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4</v>
      </c>
      <c r="C45" s="2" t="s">
        <v>142</v>
      </c>
      <c r="D45" s="1" t="s">
        <v>138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5</v>
      </c>
      <c r="C46" s="2" t="s">
        <v>144</v>
      </c>
      <c r="D46" s="1" t="s">
        <v>14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6</v>
      </c>
      <c r="C47" s="2" t="s">
        <v>147</v>
      </c>
      <c r="D47" s="1" t="s">
        <v>145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7</v>
      </c>
      <c r="C48" s="2" t="s">
        <v>149</v>
      </c>
      <c r="D48" s="1" t="s">
        <v>145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8</v>
      </c>
      <c r="C49" s="2" t="s">
        <v>151</v>
      </c>
      <c r="D49" s="1" t="s">
        <v>145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9</v>
      </c>
      <c r="C50" s="2" t="s">
        <v>153</v>
      </c>
      <c r="D50" s="1" t="s">
        <v>14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0</v>
      </c>
      <c r="C51" s="2" t="s">
        <v>155</v>
      </c>
      <c r="D51" s="1" t="s">
        <v>145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1</v>
      </c>
      <c r="C52" s="2" t="s">
        <v>122</v>
      </c>
      <c r="D52" s="1" t="s">
        <v>12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2</v>
      </c>
      <c r="C53" s="2" t="s">
        <v>125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3</v>
      </c>
      <c r="C54" s="2" t="s">
        <v>127</v>
      </c>
      <c r="D54" s="1" t="s">
        <v>8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4</v>
      </c>
      <c r="C55" s="2" t="s">
        <v>129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5</v>
      </c>
      <c r="C56" s="2" t="s">
        <v>131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33</v>
      </c>
      <c r="D57" s="1" t="s">
        <v>134</v>
      </c>
      <c r="E57" s="1" t="s">
        <v>13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7</v>
      </c>
      <c r="C58" s="2" t="s">
        <v>137</v>
      </c>
      <c r="D58" s="1" t="s">
        <v>138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8</v>
      </c>
      <c r="C59" s="2" t="s">
        <v>140</v>
      </c>
      <c r="D59" s="1" t="s">
        <v>138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9</v>
      </c>
      <c r="C60" s="2" t="s">
        <v>142</v>
      </c>
      <c r="D60" s="1" t="s">
        <v>138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0</v>
      </c>
      <c r="C61" s="2" t="s">
        <v>144</v>
      </c>
      <c r="D61" s="1" t="s">
        <v>145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1</v>
      </c>
      <c r="C62" s="2" t="s">
        <v>147</v>
      </c>
      <c r="D62" s="1" t="s">
        <v>145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2</v>
      </c>
      <c r="C63" s="2" t="s">
        <v>149</v>
      </c>
      <c r="D63" s="1" t="s">
        <v>145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3</v>
      </c>
      <c r="C64" s="2" t="s">
        <v>151</v>
      </c>
      <c r="D64" s="1" t="s">
        <v>145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4</v>
      </c>
      <c r="C65" s="2" t="s">
        <v>153</v>
      </c>
      <c r="D65" s="1" t="s">
        <v>145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5</v>
      </c>
      <c r="C66" s="2" t="s">
        <v>155</v>
      </c>
      <c r="D66" s="1" t="s">
        <v>145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6</v>
      </c>
      <c r="C67" s="2" t="s">
        <v>122</v>
      </c>
      <c r="D67" s="1" t="s">
        <v>12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7</v>
      </c>
      <c r="C68" s="2" t="s">
        <v>12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8</v>
      </c>
      <c r="C69" s="2" t="s">
        <v>127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9</v>
      </c>
      <c r="C70" s="2" t="s">
        <v>129</v>
      </c>
      <c r="D70" s="1" t="s">
        <v>89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0</v>
      </c>
      <c r="C71" s="2" t="s">
        <v>131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1</v>
      </c>
      <c r="C72" s="2" t="s">
        <v>133</v>
      </c>
      <c r="D72" s="1" t="s">
        <v>134</v>
      </c>
      <c r="E72" s="1" t="s">
        <v>135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2</v>
      </c>
      <c r="C73" s="2" t="s">
        <v>137</v>
      </c>
      <c r="D73" s="1" t="s">
        <v>138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3</v>
      </c>
      <c r="C74" s="2" t="s">
        <v>140</v>
      </c>
      <c r="D74" s="1" t="s">
        <v>138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4</v>
      </c>
      <c r="C75" s="2" t="s">
        <v>142</v>
      </c>
      <c r="D75" s="1" t="s">
        <v>138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5</v>
      </c>
      <c r="C76" s="2" t="s">
        <v>144</v>
      </c>
      <c r="D76" s="1" t="s">
        <v>145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6</v>
      </c>
      <c r="C77" s="2" t="s">
        <v>147</v>
      </c>
      <c r="D77" s="1" t="s">
        <v>145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7</v>
      </c>
      <c r="C78" s="2" t="s">
        <v>149</v>
      </c>
      <c r="D78" s="1" t="s">
        <v>145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8</v>
      </c>
      <c r="C79" s="2" t="s">
        <v>151</v>
      </c>
      <c r="D79" s="1" t="s">
        <v>145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9</v>
      </c>
      <c r="C80" s="2" t="s">
        <v>153</v>
      </c>
      <c r="D80" s="1" t="s">
        <v>145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0</v>
      </c>
      <c r="C81" s="2" t="s">
        <v>155</v>
      </c>
      <c r="D81" s="1" t="s">
        <v>145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122</v>
      </c>
      <c r="D82" s="1" t="s">
        <v>123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2</v>
      </c>
      <c r="C83" s="2" t="s">
        <v>125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3</v>
      </c>
      <c r="C84" s="2" t="s">
        <v>127</v>
      </c>
      <c r="D84" s="1" t="s">
        <v>8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4</v>
      </c>
      <c r="C85" s="2" t="s">
        <v>12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5</v>
      </c>
      <c r="C86" s="2" t="s">
        <v>131</v>
      </c>
      <c r="D86" s="1" t="s">
        <v>8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06</v>
      </c>
      <c r="C87" s="2" t="s">
        <v>133</v>
      </c>
      <c r="D87" s="1" t="s">
        <v>134</v>
      </c>
      <c r="E87" s="1" t="s">
        <v>135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07</v>
      </c>
      <c r="C88" s="2" t="s">
        <v>137</v>
      </c>
      <c r="D88" s="1" t="s">
        <v>13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8</v>
      </c>
      <c r="C89" s="2" t="s">
        <v>140</v>
      </c>
      <c r="D89" s="1" t="s">
        <v>13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9</v>
      </c>
      <c r="C90" s="2" t="s">
        <v>142</v>
      </c>
      <c r="D90" s="1" t="s">
        <v>13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0</v>
      </c>
      <c r="C91" s="2" t="s">
        <v>144</v>
      </c>
      <c r="D91" s="1" t="s">
        <v>14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1</v>
      </c>
      <c r="C92" s="2" t="s">
        <v>147</v>
      </c>
      <c r="D92" s="1" t="s">
        <v>145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2</v>
      </c>
      <c r="C93" s="2" t="s">
        <v>149</v>
      </c>
      <c r="D93" s="1" t="s">
        <v>145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3</v>
      </c>
      <c r="C94" s="2" t="s">
        <v>151</v>
      </c>
      <c r="D94" s="1" t="s">
        <v>145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4</v>
      </c>
      <c r="C95" s="2" t="s">
        <v>153</v>
      </c>
      <c r="D95" s="1" t="s">
        <v>145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5</v>
      </c>
      <c r="C96" s="2" t="s">
        <v>155</v>
      </c>
      <c r="D96" s="1" t="s">
        <v>145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6</v>
      </c>
      <c r="C97" s="2" t="s">
        <v>122</v>
      </c>
      <c r="D97" s="1" t="s">
        <v>123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7</v>
      </c>
      <c r="C98" s="2" t="s">
        <v>125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18</v>
      </c>
      <c r="C99" s="2" t="s">
        <v>127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19</v>
      </c>
      <c r="C100" s="2" t="s">
        <v>129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0</v>
      </c>
      <c r="C101" s="2" t="s">
        <v>131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1</v>
      </c>
      <c r="C102" s="2" t="s">
        <v>133</v>
      </c>
      <c r="D102" s="1" t="s">
        <v>134</v>
      </c>
      <c r="E102" s="1" t="s">
        <v>135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2</v>
      </c>
      <c r="C103" s="2" t="s">
        <v>137</v>
      </c>
      <c r="D103" s="1" t="s">
        <v>138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3</v>
      </c>
      <c r="C104" s="2" t="s">
        <v>140</v>
      </c>
      <c r="D104" s="1" t="s">
        <v>138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4</v>
      </c>
      <c r="C105" s="2" t="s">
        <v>142</v>
      </c>
      <c r="D105" s="1" t="s">
        <v>138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5</v>
      </c>
      <c r="C106" s="2" t="s">
        <v>144</v>
      </c>
      <c r="D106" s="1" t="s">
        <v>145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26</v>
      </c>
      <c r="C107" s="2" t="s">
        <v>147</v>
      </c>
      <c r="D107" s="1" t="s">
        <v>145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27</v>
      </c>
      <c r="C108" s="2" t="s">
        <v>149</v>
      </c>
      <c r="D108" s="1" t="s">
        <v>145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28</v>
      </c>
      <c r="C109" s="2" t="s">
        <v>151</v>
      </c>
      <c r="D109" s="1" t="s">
        <v>145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29</v>
      </c>
      <c r="C110" s="2" t="s">
        <v>153</v>
      </c>
      <c r="D110" s="1" t="s">
        <v>145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0</v>
      </c>
      <c r="C111" s="2" t="s">
        <v>155</v>
      </c>
      <c r="D111" s="1" t="s">
        <v>145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1</v>
      </c>
      <c r="C112" s="2" t="s">
        <v>122</v>
      </c>
      <c r="D112" s="1" t="s">
        <v>123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2</v>
      </c>
      <c r="C113" s="2" t="s">
        <v>125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3</v>
      </c>
      <c r="C114" s="2" t="s">
        <v>127</v>
      </c>
      <c r="D114" s="1" t="s">
        <v>8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4</v>
      </c>
      <c r="C115" s="2" t="s">
        <v>12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5</v>
      </c>
      <c r="C116" s="2" t="s">
        <v>131</v>
      </c>
      <c r="D116" s="1" t="s">
        <v>8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36</v>
      </c>
      <c r="C117" s="2" t="s">
        <v>133</v>
      </c>
      <c r="D117" s="1" t="s">
        <v>134</v>
      </c>
      <c r="E117" s="1" t="s">
        <v>135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37</v>
      </c>
      <c r="C118" s="2" t="s">
        <v>137</v>
      </c>
      <c r="D118" s="1" t="s">
        <v>138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38</v>
      </c>
      <c r="C119" s="2" t="s">
        <v>140</v>
      </c>
      <c r="D119" s="1" t="s">
        <v>138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39</v>
      </c>
      <c r="C120" s="2" t="s">
        <v>142</v>
      </c>
      <c r="D120" s="1" t="s">
        <v>138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0</v>
      </c>
      <c r="C121" s="2" t="s">
        <v>144</v>
      </c>
      <c r="D121" s="1" t="s">
        <v>145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41</v>
      </c>
      <c r="C122" s="2" t="s">
        <v>147</v>
      </c>
      <c r="D122" s="1" t="s">
        <v>145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2</v>
      </c>
      <c r="C123" s="2" t="s">
        <v>149</v>
      </c>
      <c r="D123" s="1" t="s">
        <v>145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3</v>
      </c>
      <c r="C124" s="2" t="s">
        <v>151</v>
      </c>
      <c r="D124" s="1" t="s">
        <v>145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4</v>
      </c>
      <c r="C125" s="2" t="s">
        <v>153</v>
      </c>
      <c r="D125" s="1" t="s">
        <v>14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5</v>
      </c>
      <c r="C126" s="2" t="s">
        <v>155</v>
      </c>
      <c r="D126" s="1" t="s">
        <v>145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46</v>
      </c>
      <c r="C127" s="2" t="s">
        <v>122</v>
      </c>
      <c r="D127" s="1" t="s">
        <v>123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47</v>
      </c>
      <c r="C128" s="2" t="s">
        <v>125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48</v>
      </c>
      <c r="C129" s="2" t="s">
        <v>127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49</v>
      </c>
      <c r="C130" s="2" t="s">
        <v>129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0</v>
      </c>
      <c r="C131" s="2" t="s">
        <v>131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1</v>
      </c>
      <c r="C132" s="2" t="s">
        <v>133</v>
      </c>
      <c r="D132" s="1" t="s">
        <v>134</v>
      </c>
      <c r="E132" s="1" t="s">
        <v>135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2</v>
      </c>
      <c r="C133" s="2" t="s">
        <v>137</v>
      </c>
      <c r="D133" s="1" t="s">
        <v>138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3</v>
      </c>
      <c r="C134" s="2" t="s">
        <v>140</v>
      </c>
      <c r="D134" s="1" t="s">
        <v>138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4</v>
      </c>
      <c r="C135" s="2" t="s">
        <v>142</v>
      </c>
      <c r="D135" s="1" t="s">
        <v>138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5</v>
      </c>
      <c r="C136" s="2" t="s">
        <v>144</v>
      </c>
      <c r="D136" s="1" t="s">
        <v>145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56</v>
      </c>
      <c r="C137" s="2" t="s">
        <v>147</v>
      </c>
      <c r="D137" s="1" t="s">
        <v>145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57</v>
      </c>
      <c r="C138" s="2" t="s">
        <v>149</v>
      </c>
      <c r="D138" s="1" t="s">
        <v>145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58</v>
      </c>
      <c r="C139" s="2" t="s">
        <v>151</v>
      </c>
      <c r="D139" s="1" t="s">
        <v>145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59</v>
      </c>
      <c r="C140" s="2" t="s">
        <v>153</v>
      </c>
      <c r="D140" s="1" t="s">
        <v>145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0</v>
      </c>
      <c r="C141" s="2" t="s">
        <v>155</v>
      </c>
      <c r="D141" s="1" t="s">
        <v>145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61</v>
      </c>
      <c r="C142" s="2" t="s">
        <v>122</v>
      </c>
      <c r="D142" s="1" t="s">
        <v>12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62</v>
      </c>
      <c r="C143" s="2" t="s">
        <v>125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63</v>
      </c>
      <c r="C144" s="2" t="s">
        <v>127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4</v>
      </c>
      <c r="C145" s="2" t="s">
        <v>129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5</v>
      </c>
      <c r="C146" s="2" t="s">
        <v>131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66</v>
      </c>
      <c r="C147" s="2" t="s">
        <v>133</v>
      </c>
      <c r="D147" s="1" t="s">
        <v>134</v>
      </c>
      <c r="E147" s="1" t="s">
        <v>135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67</v>
      </c>
      <c r="C148" s="2" t="s">
        <v>137</v>
      </c>
      <c r="D148" s="1" t="s">
        <v>138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68</v>
      </c>
      <c r="C149" s="2" t="s">
        <v>140</v>
      </c>
      <c r="D149" s="1" t="s">
        <v>138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69</v>
      </c>
      <c r="C150" s="2" t="s">
        <v>142</v>
      </c>
      <c r="D150" s="1" t="s">
        <v>138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70</v>
      </c>
      <c r="C151" s="2" t="s">
        <v>144</v>
      </c>
      <c r="D151" s="1" t="s">
        <v>145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71</v>
      </c>
      <c r="C152" s="2" t="s">
        <v>147</v>
      </c>
      <c r="D152" s="1" t="s">
        <v>145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2</v>
      </c>
      <c r="C153" s="2" t="s">
        <v>149</v>
      </c>
      <c r="D153" s="1" t="s">
        <v>14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3</v>
      </c>
      <c r="C154" s="2" t="s">
        <v>151</v>
      </c>
      <c r="D154" s="1" t="s">
        <v>145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4</v>
      </c>
      <c r="C155" s="2" t="s">
        <v>153</v>
      </c>
      <c r="D155" s="1" t="s">
        <v>145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5</v>
      </c>
      <c r="C156" s="2" t="s">
        <v>155</v>
      </c>
      <c r="D156" s="1" t="s">
        <v>145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76</v>
      </c>
      <c r="C157" s="2" t="s">
        <v>122</v>
      </c>
      <c r="D157" s="1" t="s">
        <v>123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77</v>
      </c>
      <c r="C158" s="2" t="s">
        <v>125</v>
      </c>
      <c r="D158" s="1" t="s">
        <v>8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78</v>
      </c>
      <c r="C159" s="2" t="s">
        <v>127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79</v>
      </c>
      <c r="C160" s="2" t="s">
        <v>129</v>
      </c>
      <c r="D160" s="1" t="s">
        <v>8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0</v>
      </c>
      <c r="C161" s="2" t="s">
        <v>131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1</v>
      </c>
      <c r="C162" s="2" t="s">
        <v>133</v>
      </c>
      <c r="D162" s="1" t="s">
        <v>134</v>
      </c>
      <c r="E162" s="1" t="s">
        <v>135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2</v>
      </c>
      <c r="C163" s="2" t="s">
        <v>137</v>
      </c>
      <c r="D163" s="1" t="s">
        <v>138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3</v>
      </c>
      <c r="C164" s="2" t="s">
        <v>140</v>
      </c>
      <c r="D164" s="1" t="s">
        <v>138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4</v>
      </c>
      <c r="C165" s="2" t="s">
        <v>142</v>
      </c>
      <c r="D165" s="1" t="s">
        <v>138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5</v>
      </c>
      <c r="C166" s="2" t="s">
        <v>144</v>
      </c>
      <c r="D166" s="1" t="s">
        <v>145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86</v>
      </c>
      <c r="C167" s="2" t="s">
        <v>147</v>
      </c>
      <c r="D167" s="1" t="s">
        <v>145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87</v>
      </c>
      <c r="C168" s="2" t="s">
        <v>149</v>
      </c>
      <c r="D168" s="1" t="s">
        <v>145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88</v>
      </c>
      <c r="C169" s="2" t="s">
        <v>151</v>
      </c>
      <c r="D169" s="1" t="s">
        <v>145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89</v>
      </c>
      <c r="C170" s="2" t="s">
        <v>153</v>
      </c>
      <c r="D170" s="1" t="s">
        <v>14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0</v>
      </c>
      <c r="C171" s="2" t="s">
        <v>155</v>
      </c>
      <c r="D171" s="1" t="s">
        <v>145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291</v>
      </c>
      <c r="C172" s="2" t="s">
        <v>142</v>
      </c>
      <c r="D172" s="1" t="s">
        <v>292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293</v>
      </c>
      <c r="C173" s="2" t="s">
        <v>294</v>
      </c>
      <c r="D173" s="1" t="s">
        <v>292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295</v>
      </c>
      <c r="C174" s="2" t="s">
        <v>296</v>
      </c>
      <c r="D174" s="1" t="s">
        <v>292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297</v>
      </c>
      <c r="C175" s="2" t="s">
        <v>298</v>
      </c>
      <c r="D175" s="1" t="s">
        <v>292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299</v>
      </c>
      <c r="C176" s="2" t="s">
        <v>300</v>
      </c>
      <c r="D176" s="1" t="s">
        <v>292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1</v>
      </c>
      <c r="C177" s="2" t="s">
        <v>302</v>
      </c>
      <c r="D177" s="1" t="s">
        <v>292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3</v>
      </c>
      <c r="C178" s="2" t="s">
        <v>304</v>
      </c>
      <c r="D178" s="1" t="s">
        <v>292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5</v>
      </c>
      <c r="C179" s="2" t="s">
        <v>306</v>
      </c>
      <c r="D179" s="1" t="s">
        <v>29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7</v>
      </c>
      <c r="C180" s="2" t="s">
        <v>308</v>
      </c>
      <c r="D180" s="1" t="s">
        <v>292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9</v>
      </c>
      <c r="C181" s="2" t="s">
        <v>310</v>
      </c>
      <c r="D181" s="1" t="s">
        <v>292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1</v>
      </c>
      <c r="C182" s="2" t="s">
        <v>312</v>
      </c>
      <c r="D182" s="1" t="s">
        <v>292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3</v>
      </c>
      <c r="C183" s="2" t="s">
        <v>314</v>
      </c>
      <c r="D183" s="1" t="s">
        <v>145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5</v>
      </c>
      <c r="C184" s="2" t="s">
        <v>316</v>
      </c>
      <c r="D184" s="1" t="s">
        <v>145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7</v>
      </c>
      <c r="C185" s="2" t="s">
        <v>318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19</v>
      </c>
      <c r="C186" s="2" t="s">
        <v>318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20</v>
      </c>
      <c r="C187" s="2" t="s">
        <v>318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21</v>
      </c>
      <c r="C188" s="2" t="s">
        <v>318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22</v>
      </c>
      <c r="C189" s="2" t="s">
        <v>323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24</v>
      </c>
      <c r="C190" s="2" t="s">
        <v>323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25</v>
      </c>
      <c r="C191" s="2" t="s">
        <v>323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6</v>
      </c>
      <c r="C192" s="2" t="s">
        <v>323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7</v>
      </c>
      <c r="C193" s="2" t="s">
        <v>328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9</v>
      </c>
      <c r="C194" s="2" t="s">
        <v>328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30</v>
      </c>
      <c r="C195" s="2" t="s">
        <v>328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31</v>
      </c>
      <c r="C196" s="2" t="s">
        <v>328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32</v>
      </c>
      <c r="C197" s="2" t="s">
        <v>333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34</v>
      </c>
      <c r="C198" s="2" t="s">
        <v>333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35</v>
      </c>
      <c r="C199" s="2" t="s">
        <v>333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36</v>
      </c>
      <c r="C200" s="2" t="s">
        <v>333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37</v>
      </c>
      <c r="C201" s="2" t="s">
        <v>338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9</v>
      </c>
      <c r="C202" s="2" t="s">
        <v>338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40</v>
      </c>
      <c r="C203" s="2" t="s">
        <v>33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41</v>
      </c>
      <c r="C204" s="2" t="s">
        <v>33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42</v>
      </c>
      <c r="C205" s="2" t="s">
        <v>343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44</v>
      </c>
      <c r="C206" s="2" t="s">
        <v>343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45</v>
      </c>
      <c r="C207" s="2" t="s">
        <v>346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47</v>
      </c>
      <c r="C208" s="2" t="s">
        <v>346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48</v>
      </c>
      <c r="C209" s="2" t="s">
        <v>349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50</v>
      </c>
      <c r="C210" s="2" t="s">
        <v>349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51</v>
      </c>
      <c r="C211" s="2" t="s">
        <v>352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53</v>
      </c>
      <c r="C212" s="2" t="s">
        <v>352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54</v>
      </c>
      <c r="C213" s="2" t="s">
        <v>355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56</v>
      </c>
      <c r="C214" s="2" t="s">
        <v>355</v>
      </c>
      <c r="D214" s="1" t="s">
        <v>8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57</v>
      </c>
      <c r="C215" s="2" t="s">
        <v>358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59</v>
      </c>
      <c r="C216" s="2" t="s">
        <v>358</v>
      </c>
      <c r="D216" s="1" t="s">
        <v>8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60</v>
      </c>
      <c r="C217" s="2" t="s">
        <v>361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62</v>
      </c>
      <c r="C218" s="2" t="s">
        <v>361</v>
      </c>
      <c r="D218" s="1" t="s">
        <v>8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63</v>
      </c>
      <c r="C219" s="2" t="s">
        <v>364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65</v>
      </c>
      <c r="C220" s="2" t="s">
        <v>366</v>
      </c>
      <c r="D220" s="1" t="s">
        <v>145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67</v>
      </c>
      <c r="C221" s="2" t="s">
        <v>368</v>
      </c>
      <c r="D221" s="1" t="s">
        <v>145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69</v>
      </c>
      <c r="C222" s="2" t="s">
        <v>370</v>
      </c>
      <c r="D222" s="1" t="s">
        <v>145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71</v>
      </c>
      <c r="C223" s="2" t="s">
        <v>372</v>
      </c>
      <c r="D223" s="1" t="s">
        <v>145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73</v>
      </c>
      <c r="C224" s="2" t="s">
        <v>374</v>
      </c>
      <c r="D224" s="1" t="s">
        <v>145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75</v>
      </c>
      <c r="C225" s="2" t="s">
        <v>376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77</v>
      </c>
      <c r="C226" s="2" t="s">
        <v>378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79</v>
      </c>
      <c r="C227" s="2" t="s">
        <v>380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81</v>
      </c>
      <c r="C228" s="2" t="s">
        <v>382</v>
      </c>
      <c r="D228" s="1" t="s">
        <v>138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83</v>
      </c>
      <c r="C229" s="2" t="s">
        <v>384</v>
      </c>
      <c r="D229" s="1" t="s">
        <v>145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85</v>
      </c>
      <c r="C230" s="2" t="s">
        <v>386</v>
      </c>
      <c r="D230" s="1" t="s">
        <v>145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87</v>
      </c>
      <c r="C231" s="2" t="s">
        <v>388</v>
      </c>
      <c r="D231" s="1" t="s">
        <v>145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89</v>
      </c>
      <c r="C232" s="2" t="s">
        <v>390</v>
      </c>
      <c r="D232" s="1" t="s">
        <v>145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91</v>
      </c>
      <c r="C233" s="2" t="s">
        <v>392</v>
      </c>
      <c r="D233" s="1" t="s">
        <v>145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93</v>
      </c>
      <c r="C234" s="2" t="s">
        <v>394</v>
      </c>
      <c r="D234" s="1" t="s">
        <v>145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95</v>
      </c>
      <c r="C235" s="2" t="s">
        <v>396</v>
      </c>
      <c r="D235" s="1" t="s">
        <v>145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97</v>
      </c>
      <c r="C236" s="2" t="s">
        <v>398</v>
      </c>
      <c r="D236" s="1" t="s">
        <v>14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99</v>
      </c>
      <c r="C237" s="2" t="s">
        <v>400</v>
      </c>
      <c r="D237" s="1" t="s">
        <v>145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01</v>
      </c>
      <c r="C238" s="2" t="s">
        <v>402</v>
      </c>
      <c r="D238" s="1" t="s">
        <v>145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03</v>
      </c>
      <c r="C239" s="2" t="s">
        <v>404</v>
      </c>
      <c r="D239" s="1" t="s">
        <v>145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05</v>
      </c>
      <c r="C240" s="2" t="s">
        <v>406</v>
      </c>
      <c r="D240" s="1" t="s">
        <v>145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07</v>
      </c>
      <c r="C241" s="2" t="s">
        <v>408</v>
      </c>
      <c r="D241" s="1" t="s">
        <v>145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09</v>
      </c>
      <c r="C242" s="2" t="s">
        <v>410</v>
      </c>
      <c r="D242" s="1" t="s">
        <v>145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11</v>
      </c>
      <c r="C243" s="2" t="s">
        <v>412</v>
      </c>
      <c r="D243" s="1" t="s">
        <v>145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13</v>
      </c>
      <c r="C244" s="2" t="s">
        <v>414</v>
      </c>
      <c r="D244" s="1" t="s">
        <v>145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15</v>
      </c>
      <c r="C245" s="2" t="s">
        <v>416</v>
      </c>
      <c r="D245" s="1" t="s">
        <v>145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17</v>
      </c>
      <c r="C246" s="2" t="s">
        <v>418</v>
      </c>
      <c r="D246" s="1" t="s">
        <v>145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19</v>
      </c>
      <c r="C247" s="2" t="s">
        <v>420</v>
      </c>
      <c r="D247" s="1" t="s">
        <v>14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21</v>
      </c>
      <c r="C248" s="2" t="s">
        <v>422</v>
      </c>
      <c r="D248" s="1" t="s">
        <v>145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23</v>
      </c>
      <c r="C249" s="2" t="s">
        <v>424</v>
      </c>
      <c r="D249" s="1" t="s">
        <v>145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25</v>
      </c>
      <c r="C250" s="2" t="s">
        <v>426</v>
      </c>
      <c r="D250" s="1" t="s">
        <v>145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27</v>
      </c>
      <c r="C251" s="2" t="s">
        <v>428</v>
      </c>
      <c r="D251" s="1" t="s">
        <v>145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29</v>
      </c>
      <c r="C252" s="2" t="s">
        <v>430</v>
      </c>
      <c r="D252" s="1" t="s">
        <v>145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31</v>
      </c>
      <c r="C253" s="2" t="s">
        <v>432</v>
      </c>
      <c r="D253" s="1" t="s">
        <v>145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33</v>
      </c>
      <c r="C254" s="2" t="s">
        <v>434</v>
      </c>
      <c r="D254" s="1" t="s">
        <v>145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35</v>
      </c>
      <c r="C255" s="2" t="s">
        <v>436</v>
      </c>
      <c r="D255" s="1" t="s">
        <v>145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37</v>
      </c>
      <c r="C256" s="2" t="s">
        <v>438</v>
      </c>
      <c r="D256" s="1" t="s">
        <v>145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39</v>
      </c>
      <c r="C257" s="2" t="s">
        <v>440</v>
      </c>
      <c r="D257" s="1" t="s">
        <v>145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41</v>
      </c>
      <c r="C258" s="2" t="s">
        <v>442</v>
      </c>
      <c r="D258" s="1" t="s">
        <v>14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43</v>
      </c>
      <c r="C259" s="2" t="s">
        <v>444</v>
      </c>
      <c r="D259" s="1" t="s">
        <v>145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45</v>
      </c>
      <c r="C260" s="2" t="s">
        <v>446</v>
      </c>
      <c r="D260" s="1" t="s">
        <v>145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47</v>
      </c>
      <c r="C261" s="2" t="s">
        <v>448</v>
      </c>
      <c r="D261" s="1" t="s">
        <v>14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49</v>
      </c>
      <c r="C262" s="2" t="s">
        <v>434</v>
      </c>
      <c r="D262" s="1" t="s">
        <v>145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50</v>
      </c>
      <c r="C263" s="2" t="s">
        <v>451</v>
      </c>
      <c r="D263" s="1" t="s">
        <v>145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52</v>
      </c>
      <c r="C264" s="2" t="s">
        <v>453</v>
      </c>
      <c r="D264" s="1" t="s">
        <v>145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54</v>
      </c>
      <c r="C265" s="2" t="s">
        <v>455</v>
      </c>
      <c r="D265" s="1" t="s">
        <v>145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56</v>
      </c>
      <c r="C266" s="2" t="s">
        <v>457</v>
      </c>
      <c r="D266" s="1" t="s">
        <v>14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58</v>
      </c>
      <c r="C267" s="2" t="s">
        <v>459</v>
      </c>
      <c r="D267" s="1" t="s">
        <v>145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60</v>
      </c>
      <c r="C268" s="2" t="s">
        <v>461</v>
      </c>
      <c r="D268" s="1" t="s">
        <v>145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62</v>
      </c>
      <c r="C269" s="2" t="s">
        <v>463</v>
      </c>
      <c r="D269" s="1" t="s">
        <v>145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64</v>
      </c>
      <c r="C270" s="2" t="s">
        <v>465</v>
      </c>
      <c r="D270" s="1" t="s">
        <v>145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466</v>
      </c>
      <c r="C271" s="2" t="s">
        <v>467</v>
      </c>
      <c r="D271" s="1" t="s">
        <v>468</v>
      </c>
      <c r="E271" s="1" t="s">
        <v>469</v>
      </c>
      <c r="F271" s="2" t="s">
        <v>47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71</v>
      </c>
      <c r="C272" s="2" t="s">
        <v>472</v>
      </c>
      <c r="D272" s="1" t="s">
        <v>145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73</v>
      </c>
      <c r="C273" s="2" t="s">
        <v>474</v>
      </c>
      <c r="D273" s="1" t="s">
        <v>145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75</v>
      </c>
      <c r="C274" s="2" t="s">
        <v>476</v>
      </c>
      <c r="D274" s="1" t="s">
        <v>14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77</v>
      </c>
      <c r="C275" s="2" t="s">
        <v>478</v>
      </c>
      <c r="D275" s="1" t="s">
        <v>145</v>
      </c>
      <c r="F275" s="2" t="s">
        <v>47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80</v>
      </c>
      <c r="C276" s="2" t="s">
        <v>481</v>
      </c>
      <c r="D276" s="1" t="s">
        <v>468</v>
      </c>
      <c r="E276" s="1" t="s">
        <v>469</v>
      </c>
      <c r="F276" s="2" t="s">
        <v>4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82</v>
      </c>
      <c r="C277" s="2" t="s">
        <v>483</v>
      </c>
      <c r="D277" s="1" t="s">
        <v>145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84</v>
      </c>
      <c r="C278" s="2" t="s">
        <v>485</v>
      </c>
      <c r="D278" s="1" t="s">
        <v>145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86</v>
      </c>
      <c r="C279" s="2" t="s">
        <v>487</v>
      </c>
      <c r="D279" s="1" t="s">
        <v>145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88</v>
      </c>
      <c r="C280" s="2" t="s">
        <v>489</v>
      </c>
      <c r="D280" s="1" t="s">
        <v>138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90</v>
      </c>
      <c r="C281" s="2" t="s">
        <v>491</v>
      </c>
      <c r="D281" s="1" t="s">
        <v>14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92</v>
      </c>
      <c r="C282" s="2" t="s">
        <v>493</v>
      </c>
      <c r="D282" s="1" t="s">
        <v>14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94</v>
      </c>
      <c r="C283" s="2" t="s">
        <v>495</v>
      </c>
      <c r="D283" s="1" t="s">
        <v>14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96</v>
      </c>
      <c r="C284" s="2" t="s">
        <v>497</v>
      </c>
      <c r="D284" s="1" t="s">
        <v>14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98</v>
      </c>
      <c r="C285" s="2" t="s">
        <v>499</v>
      </c>
      <c r="D285" s="1" t="s">
        <v>145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00</v>
      </c>
      <c r="C286" s="2" t="s">
        <v>501</v>
      </c>
      <c r="D286" s="1" t="s">
        <v>14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02</v>
      </c>
      <c r="C287" s="2" t="s">
        <v>503</v>
      </c>
      <c r="D287" s="1" t="s">
        <v>145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04</v>
      </c>
      <c r="C288" s="2" t="s">
        <v>505</v>
      </c>
      <c r="D288" s="1" t="s">
        <v>145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06</v>
      </c>
      <c r="C289" s="2" t="s">
        <v>507</v>
      </c>
      <c r="D289" s="1" t="s">
        <v>145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08</v>
      </c>
      <c r="C290" s="2" t="s">
        <v>509</v>
      </c>
      <c r="D290" s="1" t="s">
        <v>145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10</v>
      </c>
      <c r="C291" s="2" t="s">
        <v>511</v>
      </c>
      <c r="D291" s="1" t="s">
        <v>145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12</v>
      </c>
      <c r="C292" s="2" t="s">
        <v>513</v>
      </c>
      <c r="D292" s="1" t="s">
        <v>138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14</v>
      </c>
      <c r="C293" s="2" t="s">
        <v>515</v>
      </c>
      <c r="D293" s="1" t="s">
        <v>138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16</v>
      </c>
      <c r="C294" s="2" t="s">
        <v>517</v>
      </c>
      <c r="D294" s="1" t="s">
        <v>138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18</v>
      </c>
      <c r="C295" s="2" t="s">
        <v>519</v>
      </c>
      <c r="D295" s="1" t="s">
        <v>138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20</v>
      </c>
      <c r="C296" s="2" t="s">
        <v>521</v>
      </c>
      <c r="D296" s="1" t="s">
        <v>145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22</v>
      </c>
      <c r="C297" s="2" t="s">
        <v>523</v>
      </c>
      <c r="D297" s="1" t="s">
        <v>145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24</v>
      </c>
      <c r="C298" s="2" t="s">
        <v>525</v>
      </c>
      <c r="D298" s="1" t="s">
        <v>145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26</v>
      </c>
      <c r="C299" s="2" t="s">
        <v>525</v>
      </c>
      <c r="D299" s="1" t="s">
        <v>145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27</v>
      </c>
      <c r="C300" s="2" t="s">
        <v>525</v>
      </c>
      <c r="D300" s="1" t="s">
        <v>145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28</v>
      </c>
      <c r="C301" s="2" t="s">
        <v>529</v>
      </c>
      <c r="D301" s="1" t="s">
        <v>145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30</v>
      </c>
      <c r="C302" s="2" t="s">
        <v>529</v>
      </c>
      <c r="D302" s="1" t="s">
        <v>145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31</v>
      </c>
      <c r="C303" s="2" t="s">
        <v>529</v>
      </c>
      <c r="D303" s="1" t="s">
        <v>145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32</v>
      </c>
      <c r="C304" s="2" t="s">
        <v>483</v>
      </c>
      <c r="D304" s="1" t="s">
        <v>14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33</v>
      </c>
      <c r="C305" s="2" t="s">
        <v>483</v>
      </c>
      <c r="D305" s="1" t="s">
        <v>145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34</v>
      </c>
      <c r="C306" s="2" t="s">
        <v>483</v>
      </c>
      <c r="D306" s="1" t="s">
        <v>145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35</v>
      </c>
      <c r="C307" s="2" t="s">
        <v>536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37</v>
      </c>
      <c r="C308" s="2" t="s">
        <v>536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38</v>
      </c>
      <c r="C309" s="2" t="s">
        <v>536</v>
      </c>
      <c r="D309" s="1" t="s">
        <v>8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39</v>
      </c>
      <c r="C310" s="2" t="s">
        <v>95</v>
      </c>
      <c r="D310" s="1" t="s">
        <v>89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40</v>
      </c>
      <c r="C311" s="2" t="s">
        <v>95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41</v>
      </c>
      <c r="C312" s="2" t="s">
        <v>95</v>
      </c>
      <c r="D312" s="1" t="s">
        <v>8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42</v>
      </c>
      <c r="C313" s="2" t="s">
        <v>99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43</v>
      </c>
      <c r="C314" s="2" t="s">
        <v>99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44</v>
      </c>
      <c r="C315" s="2" t="s">
        <v>99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45</v>
      </c>
      <c r="C316" s="2" t="s">
        <v>102</v>
      </c>
      <c r="D316" s="1" t="s">
        <v>8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46</v>
      </c>
      <c r="C317" s="2" t="s">
        <v>102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47</v>
      </c>
      <c r="C318" s="2" t="s">
        <v>102</v>
      </c>
      <c r="D318" s="1" t="s">
        <v>8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48</v>
      </c>
      <c r="C319" s="2" t="s">
        <v>105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49</v>
      </c>
      <c r="C320" s="2" t="s">
        <v>105</v>
      </c>
      <c r="D320" s="1" t="s">
        <v>8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50</v>
      </c>
      <c r="C321" s="2" t="s">
        <v>105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51</v>
      </c>
      <c r="C322" s="2" t="s">
        <v>108</v>
      </c>
      <c r="D322" s="1" t="s">
        <v>8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52</v>
      </c>
      <c r="C323" s="2" t="s">
        <v>108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53</v>
      </c>
      <c r="C324" s="2" t="s">
        <v>108</v>
      </c>
      <c r="D324" s="1" t="s">
        <v>8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54</v>
      </c>
      <c r="C325" s="2" t="s">
        <v>111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55</v>
      </c>
      <c r="C326" s="2" t="s">
        <v>111</v>
      </c>
      <c r="D326" s="1" t="s">
        <v>8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56</v>
      </c>
      <c r="C327" s="2" t="s">
        <v>111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57</v>
      </c>
      <c r="C328" s="2" t="s">
        <v>114</v>
      </c>
      <c r="D328" s="1" t="s">
        <v>8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58</v>
      </c>
      <c r="C329" s="2" t="s">
        <v>114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59</v>
      </c>
      <c r="C330" s="2" t="s">
        <v>114</v>
      </c>
      <c r="D330" s="1" t="s">
        <v>8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560</v>
      </c>
      <c r="C331" s="2" t="s">
        <v>561</v>
      </c>
      <c r="D331" s="1" t="s">
        <v>89</v>
      </c>
      <c r="F331" s="2" t="s">
        <v>56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563</v>
      </c>
      <c r="C332" s="2" t="s">
        <v>564</v>
      </c>
      <c r="D332" s="1" t="s">
        <v>89</v>
      </c>
      <c r="F332" s="2" t="s">
        <v>562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565</v>
      </c>
      <c r="C333" s="2" t="s">
        <v>566</v>
      </c>
      <c r="D333" s="1" t="s">
        <v>89</v>
      </c>
      <c r="F333" s="2" t="s">
        <v>562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567</v>
      </c>
      <c r="C334" s="2" t="s">
        <v>568</v>
      </c>
      <c r="D334" s="1" t="s">
        <v>89</v>
      </c>
      <c r="F334" s="2" t="s">
        <v>562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569</v>
      </c>
      <c r="C335" s="2" t="s">
        <v>570</v>
      </c>
      <c r="D335" s="1" t="s">
        <v>89</v>
      </c>
      <c r="F335" s="2" t="s">
        <v>562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571</v>
      </c>
      <c r="C336" s="2" t="s">
        <v>572</v>
      </c>
      <c r="D336" s="1" t="s">
        <v>89</v>
      </c>
      <c r="F336" s="2" t="s">
        <v>56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573</v>
      </c>
      <c r="C337" s="2" t="s">
        <v>574</v>
      </c>
      <c r="D337" s="1" t="s">
        <v>89</v>
      </c>
      <c r="F337" s="2" t="s">
        <v>56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575</v>
      </c>
      <c r="C338" s="2" t="s">
        <v>576</v>
      </c>
      <c r="D338" s="1" t="s">
        <v>89</v>
      </c>
      <c r="F338" s="2" t="s">
        <v>562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577</v>
      </c>
      <c r="C339" s="2" t="s">
        <v>578</v>
      </c>
      <c r="D339" s="1" t="s">
        <v>89</v>
      </c>
      <c r="F339" s="2" t="s">
        <v>562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579</v>
      </c>
      <c r="C340" s="2" t="s">
        <v>580</v>
      </c>
      <c r="D340" s="1" t="s">
        <v>89</v>
      </c>
      <c r="F340" s="2" t="s">
        <v>562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581</v>
      </c>
      <c r="C341" s="2" t="s">
        <v>582</v>
      </c>
      <c r="D341" s="1" t="s">
        <v>89</v>
      </c>
      <c r="F341" s="2" t="s">
        <v>562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583</v>
      </c>
      <c r="C342" s="2" t="s">
        <v>582</v>
      </c>
      <c r="D342" s="1" t="s">
        <v>89</v>
      </c>
      <c r="F342" s="2" t="s">
        <v>562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584</v>
      </c>
      <c r="C343" s="2" t="s">
        <v>582</v>
      </c>
      <c r="D343" s="1" t="s">
        <v>89</v>
      </c>
      <c r="F343" s="2" t="s">
        <v>562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585</v>
      </c>
      <c r="C344" s="2" t="s">
        <v>582</v>
      </c>
      <c r="D344" s="1" t="s">
        <v>89</v>
      </c>
      <c r="F344" s="2" t="s">
        <v>56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586</v>
      </c>
      <c r="C345" s="2" t="s">
        <v>582</v>
      </c>
      <c r="D345" s="1" t="s">
        <v>89</v>
      </c>
      <c r="F345" s="2" t="s">
        <v>562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587</v>
      </c>
      <c r="C346" s="2" t="s">
        <v>582</v>
      </c>
      <c r="D346" s="1" t="s">
        <v>89</v>
      </c>
      <c r="F346" s="2" t="s">
        <v>56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588</v>
      </c>
      <c r="C347" s="2" t="s">
        <v>582</v>
      </c>
      <c r="D347" s="1" t="s">
        <v>89</v>
      </c>
      <c r="F347" s="2" t="s">
        <v>562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589</v>
      </c>
      <c r="C348" s="2" t="s">
        <v>582</v>
      </c>
      <c r="D348" s="1" t="s">
        <v>89</v>
      </c>
      <c r="F348" s="2" t="s">
        <v>562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590</v>
      </c>
      <c r="C349" s="2" t="s">
        <v>582</v>
      </c>
      <c r="D349" s="1" t="s">
        <v>89</v>
      </c>
      <c r="F349" s="2" t="s">
        <v>562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591</v>
      </c>
      <c r="C350" s="2" t="s">
        <v>582</v>
      </c>
      <c r="D350" s="1" t="s">
        <v>89</v>
      </c>
      <c r="F350" s="2" t="s">
        <v>56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592</v>
      </c>
      <c r="C351" s="2" t="s">
        <v>593</v>
      </c>
      <c r="D351" s="1" t="s">
        <v>145</v>
      </c>
      <c r="F351" s="2" t="s">
        <v>562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594</v>
      </c>
      <c r="C352" s="2" t="s">
        <v>595</v>
      </c>
      <c r="D352" s="1" t="s">
        <v>145</v>
      </c>
      <c r="F352" s="2" t="s">
        <v>562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596</v>
      </c>
      <c r="C353" s="2" t="s">
        <v>597</v>
      </c>
      <c r="D353" s="1" t="s">
        <v>145</v>
      </c>
      <c r="F353" s="2" t="s">
        <v>562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598</v>
      </c>
      <c r="C354" s="2" t="s">
        <v>599</v>
      </c>
      <c r="D354" s="1" t="s">
        <v>145</v>
      </c>
      <c r="F354" s="2" t="s">
        <v>56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00</v>
      </c>
      <c r="C355" s="2" t="s">
        <v>601</v>
      </c>
      <c r="D355" s="1" t="s">
        <v>145</v>
      </c>
      <c r="F355" s="2" t="s">
        <v>56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02</v>
      </c>
      <c r="C356" s="2" t="s">
        <v>603</v>
      </c>
      <c r="D356" s="1" t="s">
        <v>145</v>
      </c>
      <c r="F356" s="2" t="s">
        <v>562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04</v>
      </c>
      <c r="C357" s="2" t="s">
        <v>605</v>
      </c>
      <c r="D357" s="1" t="s">
        <v>145</v>
      </c>
      <c r="F357" s="2" t="s">
        <v>56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06</v>
      </c>
      <c r="C358" s="2" t="s">
        <v>607</v>
      </c>
      <c r="D358" s="1" t="s">
        <v>145</v>
      </c>
      <c r="F358" s="2" t="s">
        <v>562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08</v>
      </c>
      <c r="C359" s="2" t="s">
        <v>609</v>
      </c>
      <c r="D359" s="1" t="s">
        <v>145</v>
      </c>
      <c r="F359" s="2" t="s">
        <v>562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10</v>
      </c>
      <c r="C360" s="2" t="s">
        <v>611</v>
      </c>
      <c r="D360" s="1" t="s">
        <v>145</v>
      </c>
      <c r="F360" s="2" t="s">
        <v>562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12</v>
      </c>
      <c r="C361" s="2" t="s">
        <v>613</v>
      </c>
      <c r="D361" s="1" t="s">
        <v>145</v>
      </c>
      <c r="F361" s="2" t="s">
        <v>562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14</v>
      </c>
      <c r="C362" s="2" t="s">
        <v>615</v>
      </c>
      <c r="D362" s="1" t="s">
        <v>145</v>
      </c>
      <c r="F362" s="2" t="s">
        <v>562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16</v>
      </c>
      <c r="C363" s="2" t="s">
        <v>617</v>
      </c>
      <c r="D363" s="1" t="s">
        <v>145</v>
      </c>
      <c r="F363" s="2" t="s">
        <v>562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18</v>
      </c>
      <c r="C364" s="2" t="s">
        <v>619</v>
      </c>
      <c r="D364" s="1" t="s">
        <v>145</v>
      </c>
      <c r="F364" s="2" t="s">
        <v>562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20</v>
      </c>
      <c r="C365" s="2" t="s">
        <v>621</v>
      </c>
      <c r="D365" s="1" t="s">
        <v>145</v>
      </c>
      <c r="F365" s="2" t="s">
        <v>562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22</v>
      </c>
      <c r="C366" s="2" t="s">
        <v>623</v>
      </c>
      <c r="D366" s="1" t="s">
        <v>145</v>
      </c>
      <c r="F366" s="2" t="s">
        <v>562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24</v>
      </c>
      <c r="C367" s="2" t="s">
        <v>625</v>
      </c>
      <c r="D367" s="1" t="s">
        <v>145</v>
      </c>
      <c r="F367" s="2" t="s">
        <v>562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26</v>
      </c>
      <c r="C368" s="2" t="s">
        <v>627</v>
      </c>
      <c r="D368" s="1" t="s">
        <v>145</v>
      </c>
      <c r="F368" s="2" t="s">
        <v>562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28</v>
      </c>
      <c r="C369" s="2" t="s">
        <v>629</v>
      </c>
      <c r="D369" s="1" t="s">
        <v>145</v>
      </c>
      <c r="F369" s="2" t="s">
        <v>562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30</v>
      </c>
      <c r="C370" s="2" t="s">
        <v>631</v>
      </c>
      <c r="D370" s="1" t="s">
        <v>138</v>
      </c>
      <c r="F370" s="2" t="s">
        <v>632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33</v>
      </c>
      <c r="C371" s="2" t="s">
        <v>634</v>
      </c>
      <c r="D371" s="1" t="s">
        <v>635</v>
      </c>
      <c r="E371" s="1" t="s">
        <v>636</v>
      </c>
      <c r="F371" s="2" t="s">
        <v>63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38</v>
      </c>
      <c r="C372" s="2" t="s">
        <v>639</v>
      </c>
      <c r="D372" s="1" t="s">
        <v>635</v>
      </c>
      <c r="E372" s="1" t="s">
        <v>636</v>
      </c>
      <c r="F372" s="2" t="s">
        <v>63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40</v>
      </c>
      <c r="C373" s="2" t="s">
        <v>641</v>
      </c>
      <c r="D373" s="1" t="s">
        <v>635</v>
      </c>
      <c r="E373" s="1" t="s">
        <v>636</v>
      </c>
      <c r="F373" s="2" t="s">
        <v>63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42</v>
      </c>
      <c r="C374" s="2" t="s">
        <v>643</v>
      </c>
      <c r="D374" s="1" t="s">
        <v>635</v>
      </c>
      <c r="E374" s="1" t="s">
        <v>636</v>
      </c>
      <c r="F374" s="2" t="s">
        <v>63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44</v>
      </c>
      <c r="C375" s="2" t="s">
        <v>645</v>
      </c>
      <c r="D375" s="1" t="s">
        <v>635</v>
      </c>
      <c r="E375" s="1" t="s">
        <v>636</v>
      </c>
      <c r="F375" s="2" t="s">
        <v>63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46</v>
      </c>
      <c r="C376" s="2" t="s">
        <v>647</v>
      </c>
      <c r="D376" s="1" t="s">
        <v>635</v>
      </c>
      <c r="E376" s="1" t="s">
        <v>636</v>
      </c>
      <c r="F376" s="2" t="s">
        <v>63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648</v>
      </c>
      <c r="C377" s="2" t="s">
        <v>649</v>
      </c>
      <c r="D377" s="1" t="s">
        <v>635</v>
      </c>
      <c r="E377" s="1" t="s">
        <v>636</v>
      </c>
      <c r="F377" s="2" t="s">
        <v>63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650</v>
      </c>
      <c r="C378" s="2" t="s">
        <v>651</v>
      </c>
      <c r="D378" s="1" t="s">
        <v>635</v>
      </c>
      <c r="E378" s="1" t="s">
        <v>636</v>
      </c>
      <c r="F378" s="2" t="s">
        <v>637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652</v>
      </c>
      <c r="C379" s="2" t="s">
        <v>653</v>
      </c>
      <c r="D379" s="1" t="s">
        <v>635</v>
      </c>
      <c r="E379" s="1" t="s">
        <v>636</v>
      </c>
      <c r="F379" s="2" t="s">
        <v>63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654</v>
      </c>
      <c r="C380" s="2" t="s">
        <v>655</v>
      </c>
      <c r="D380" s="1" t="s">
        <v>145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656</v>
      </c>
      <c r="C381" s="2" t="s">
        <v>657</v>
      </c>
      <c r="D381" s="1" t="s">
        <v>145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658</v>
      </c>
      <c r="C382" s="2" t="s">
        <v>659</v>
      </c>
      <c r="D382" s="1" t="s">
        <v>145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660</v>
      </c>
      <c r="C383" s="2" t="s">
        <v>661</v>
      </c>
      <c r="D383" s="1" t="s">
        <v>145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662</v>
      </c>
      <c r="C384" s="2" t="s">
        <v>663</v>
      </c>
      <c r="D384" s="1" t="s">
        <v>89</v>
      </c>
      <c r="F384" s="2" t="s">
        <v>664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665</v>
      </c>
      <c r="C385" s="2" t="s">
        <v>666</v>
      </c>
      <c r="D385" s="1" t="s">
        <v>89</v>
      </c>
      <c r="F385" s="2" t="s">
        <v>664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667</v>
      </c>
      <c r="C386" s="2" t="s">
        <v>668</v>
      </c>
      <c r="D386" s="1" t="s">
        <v>145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669</v>
      </c>
      <c r="C387" s="2" t="s">
        <v>670</v>
      </c>
      <c r="D387" s="1" t="s">
        <v>145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671</v>
      </c>
      <c r="C388" s="2" t="s">
        <v>672</v>
      </c>
      <c r="D388" s="1" t="s">
        <v>145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673</v>
      </c>
      <c r="C389" s="2" t="s">
        <v>674</v>
      </c>
      <c r="D389" s="1" t="s">
        <v>145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675</v>
      </c>
      <c r="C390" s="2" t="s">
        <v>676</v>
      </c>
      <c r="D390" s="1" t="s">
        <v>145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677</v>
      </c>
      <c r="C391" s="2" t="s">
        <v>678</v>
      </c>
      <c r="D391" s="1" t="s">
        <v>145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679</v>
      </c>
      <c r="C392" s="2" t="s">
        <v>680</v>
      </c>
      <c r="D392" s="1" t="s">
        <v>145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681</v>
      </c>
      <c r="C393" s="2" t="s">
        <v>682</v>
      </c>
      <c r="D393" s="1" t="s">
        <v>145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683</v>
      </c>
      <c r="C394" s="2" t="s">
        <v>684</v>
      </c>
      <c r="D394" s="1" t="s">
        <v>685</v>
      </c>
      <c r="E394" s="1" t="s">
        <v>686</v>
      </c>
      <c r="F394" s="2" t="s">
        <v>687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688</v>
      </c>
      <c r="C395" s="2" t="s">
        <v>689</v>
      </c>
      <c r="D395" s="1" t="s">
        <v>145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690</v>
      </c>
      <c r="C396" s="2" t="s">
        <v>691</v>
      </c>
      <c r="D396" s="1" t="s">
        <v>145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692</v>
      </c>
      <c r="C397" s="2" t="s">
        <v>693</v>
      </c>
      <c r="D397" s="1" t="s">
        <v>138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694</v>
      </c>
      <c r="C398" s="2" t="s">
        <v>695</v>
      </c>
      <c r="D398" s="1" t="s">
        <v>138</v>
      </c>
      <c r="F398" s="2" t="s">
        <v>696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697</v>
      </c>
      <c r="C399" s="2" t="s">
        <v>698</v>
      </c>
      <c r="D399" s="1" t="s">
        <v>145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699</v>
      </c>
      <c r="C400" s="2" t="s">
        <v>700</v>
      </c>
      <c r="D400" s="1" t="s">
        <v>145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01</v>
      </c>
      <c r="C401" s="2" t="s">
        <v>702</v>
      </c>
      <c r="D401" s="1" t="s">
        <v>145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03</v>
      </c>
      <c r="C402" s="2" t="s">
        <v>704</v>
      </c>
      <c r="D402" s="1" t="s">
        <v>468</v>
      </c>
      <c r="E402" s="1" t="s">
        <v>705</v>
      </c>
      <c r="F402" s="2" t="s">
        <v>706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07</v>
      </c>
      <c r="C403" s="2" t="s">
        <v>708</v>
      </c>
      <c r="D403" s="1" t="s">
        <v>138</v>
      </c>
      <c r="F403" s="2" t="s">
        <v>70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10</v>
      </c>
      <c r="C404" s="2" t="s">
        <v>711</v>
      </c>
      <c r="D404" s="1" t="s">
        <v>138</v>
      </c>
      <c r="F404" s="2" t="s">
        <v>71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13</v>
      </c>
      <c r="C405" s="2" t="s">
        <v>714</v>
      </c>
      <c r="D405" s="1" t="s">
        <v>89</v>
      </c>
      <c r="F405" s="2" t="s">
        <v>715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16</v>
      </c>
      <c r="C406" s="2" t="s">
        <v>717</v>
      </c>
      <c r="D406" s="1" t="s">
        <v>89</v>
      </c>
      <c r="F406" s="2" t="s">
        <v>715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18</v>
      </c>
      <c r="C407" s="2" t="s">
        <v>719</v>
      </c>
      <c r="D407" s="1" t="s">
        <v>138</v>
      </c>
      <c r="F407" s="2" t="s">
        <v>712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20</v>
      </c>
      <c r="C408" s="2" t="s">
        <v>721</v>
      </c>
      <c r="D408" s="1" t="s">
        <v>89</v>
      </c>
      <c r="F408" s="2" t="s">
        <v>715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22</v>
      </c>
      <c r="C409" s="2" t="s">
        <v>723</v>
      </c>
      <c r="D409" s="1" t="s">
        <v>138</v>
      </c>
      <c r="F409" s="2" t="s">
        <v>72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25</v>
      </c>
      <c r="C410" s="2" t="s">
        <v>726</v>
      </c>
      <c r="D410" s="1" t="s">
        <v>468</v>
      </c>
      <c r="E410" s="1" t="s">
        <v>705</v>
      </c>
      <c r="F410" s="2" t="s">
        <v>706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27</v>
      </c>
      <c r="C411" s="2" t="s">
        <v>728</v>
      </c>
      <c r="D411" s="1" t="s">
        <v>138</v>
      </c>
      <c r="F411" s="2" t="s">
        <v>70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29</v>
      </c>
      <c r="C412" s="2" t="s">
        <v>730</v>
      </c>
      <c r="D412" s="1" t="s">
        <v>138</v>
      </c>
      <c r="F412" s="2" t="s">
        <v>71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31</v>
      </c>
      <c r="C413" s="2" t="s">
        <v>732</v>
      </c>
      <c r="D413" s="1" t="s">
        <v>89</v>
      </c>
      <c r="F413" s="2" t="s">
        <v>715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33</v>
      </c>
      <c r="C414" s="2" t="s">
        <v>734</v>
      </c>
      <c r="D414" s="1" t="s">
        <v>89</v>
      </c>
      <c r="F414" s="2" t="s">
        <v>715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35</v>
      </c>
      <c r="C415" s="2" t="s">
        <v>736</v>
      </c>
      <c r="D415" s="1" t="s">
        <v>138</v>
      </c>
      <c r="F415" s="2" t="s">
        <v>712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37</v>
      </c>
      <c r="C416" s="2" t="s">
        <v>738</v>
      </c>
      <c r="D416" s="1" t="s">
        <v>89</v>
      </c>
      <c r="F416" s="2" t="s">
        <v>715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39</v>
      </c>
      <c r="C417" s="2" t="s">
        <v>740</v>
      </c>
      <c r="D417" s="1" t="s">
        <v>138</v>
      </c>
      <c r="F417" s="2" t="s">
        <v>724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41</v>
      </c>
      <c r="C418" s="2" t="s">
        <v>742</v>
      </c>
      <c r="D418" s="1" t="s">
        <v>468</v>
      </c>
      <c r="E418" s="1" t="s">
        <v>705</v>
      </c>
      <c r="F418" s="2" t="s">
        <v>706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43</v>
      </c>
      <c r="C419" s="2" t="s">
        <v>744</v>
      </c>
      <c r="D419" s="1" t="s">
        <v>138</v>
      </c>
      <c r="F419" s="2" t="s">
        <v>70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45</v>
      </c>
      <c r="C420" s="2" t="s">
        <v>746</v>
      </c>
      <c r="D420" s="1" t="s">
        <v>138</v>
      </c>
      <c r="F420" s="2" t="s">
        <v>712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47</v>
      </c>
      <c r="C421" s="2" t="s">
        <v>748</v>
      </c>
      <c r="D421" s="1" t="s">
        <v>89</v>
      </c>
      <c r="F421" s="2" t="s">
        <v>715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49</v>
      </c>
      <c r="C422" s="2" t="s">
        <v>750</v>
      </c>
      <c r="D422" s="1" t="s">
        <v>89</v>
      </c>
      <c r="F422" s="2" t="s">
        <v>715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751</v>
      </c>
      <c r="C423" s="2" t="s">
        <v>752</v>
      </c>
      <c r="D423" s="1" t="s">
        <v>138</v>
      </c>
      <c r="F423" s="2" t="s">
        <v>712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753</v>
      </c>
      <c r="C424" s="2" t="s">
        <v>754</v>
      </c>
      <c r="D424" s="1" t="s">
        <v>89</v>
      </c>
      <c r="F424" s="2" t="s">
        <v>715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755</v>
      </c>
      <c r="C425" s="2" t="s">
        <v>756</v>
      </c>
      <c r="D425" s="1" t="s">
        <v>138</v>
      </c>
      <c r="F425" s="2" t="s">
        <v>72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757</v>
      </c>
      <c r="C426" s="2" t="s">
        <v>758</v>
      </c>
      <c r="D426" s="1" t="s">
        <v>468</v>
      </c>
      <c r="E426" s="1" t="s">
        <v>705</v>
      </c>
      <c r="F426" s="2" t="s">
        <v>706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759</v>
      </c>
      <c r="C427" s="2" t="s">
        <v>760</v>
      </c>
      <c r="D427" s="1" t="s">
        <v>138</v>
      </c>
      <c r="F427" s="2" t="s">
        <v>709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761</v>
      </c>
      <c r="C428" s="2" t="s">
        <v>762</v>
      </c>
      <c r="D428" s="1" t="s">
        <v>138</v>
      </c>
      <c r="F428" s="2" t="s">
        <v>712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763</v>
      </c>
      <c r="C429" s="2" t="s">
        <v>764</v>
      </c>
      <c r="D429" s="1" t="s">
        <v>89</v>
      </c>
      <c r="F429" s="2" t="s">
        <v>715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765</v>
      </c>
      <c r="C430" s="2" t="s">
        <v>766</v>
      </c>
      <c r="D430" s="1" t="s">
        <v>89</v>
      </c>
      <c r="F430" s="2" t="s">
        <v>715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767</v>
      </c>
      <c r="C431" s="2" t="s">
        <v>768</v>
      </c>
      <c r="D431" s="1" t="s">
        <v>138</v>
      </c>
      <c r="F431" s="2" t="s">
        <v>712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769</v>
      </c>
      <c r="C432" s="2" t="s">
        <v>770</v>
      </c>
      <c r="D432" s="1" t="s">
        <v>89</v>
      </c>
      <c r="F432" s="2" t="s">
        <v>715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771</v>
      </c>
      <c r="C433" s="2" t="s">
        <v>772</v>
      </c>
      <c r="D433" s="1" t="s">
        <v>138</v>
      </c>
      <c r="F433" s="2" t="s">
        <v>72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773</v>
      </c>
      <c r="C434" s="2" t="s">
        <v>774</v>
      </c>
      <c r="D434" s="1" t="s">
        <v>138</v>
      </c>
      <c r="F434" s="2" t="s">
        <v>72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775</v>
      </c>
      <c r="C435" s="2" t="s">
        <v>776</v>
      </c>
      <c r="D435" s="1" t="s">
        <v>138</v>
      </c>
      <c r="F435" s="2" t="s">
        <v>70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777</v>
      </c>
      <c r="C436" s="2" t="s">
        <v>778</v>
      </c>
      <c r="D436" s="1" t="s">
        <v>138</v>
      </c>
      <c r="F436" s="2" t="s">
        <v>72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779</v>
      </c>
      <c r="C437" s="2" t="s">
        <v>780</v>
      </c>
      <c r="D437" s="1" t="s">
        <v>138</v>
      </c>
      <c r="F437" s="2" t="s">
        <v>70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781</v>
      </c>
      <c r="C438" s="2" t="s">
        <v>782</v>
      </c>
      <c r="D438" s="1" t="s">
        <v>138</v>
      </c>
      <c r="F438" s="2" t="s">
        <v>70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783</v>
      </c>
      <c r="C439" s="2" t="s">
        <v>784</v>
      </c>
      <c r="D439" s="1" t="s">
        <v>138</v>
      </c>
      <c r="F439" s="2" t="s">
        <v>70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785</v>
      </c>
      <c r="C440" s="2" t="s">
        <v>786</v>
      </c>
      <c r="D440" s="1" t="s">
        <v>138</v>
      </c>
      <c r="F440" s="2" t="s">
        <v>70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787</v>
      </c>
      <c r="C441" s="2" t="s">
        <v>788</v>
      </c>
      <c r="D441" s="1" t="s">
        <v>138</v>
      </c>
      <c r="F441" s="2" t="s">
        <v>70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789</v>
      </c>
      <c r="C442" s="2" t="s">
        <v>790</v>
      </c>
      <c r="D442" s="1" t="s">
        <v>468</v>
      </c>
      <c r="E442" s="1" t="s">
        <v>705</v>
      </c>
      <c r="F442" s="2" t="s">
        <v>706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791</v>
      </c>
      <c r="C443" s="2" t="s">
        <v>792</v>
      </c>
      <c r="D443" s="1" t="s">
        <v>138</v>
      </c>
      <c r="F443" s="2" t="s">
        <v>70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793</v>
      </c>
      <c r="C444" s="2" t="s">
        <v>794</v>
      </c>
      <c r="D444" s="1" t="s">
        <v>138</v>
      </c>
      <c r="F444" s="2" t="s">
        <v>712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795</v>
      </c>
      <c r="C445" s="2" t="s">
        <v>796</v>
      </c>
      <c r="D445" s="1" t="s">
        <v>89</v>
      </c>
      <c r="F445" s="2" t="s">
        <v>715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797</v>
      </c>
      <c r="C446" s="2" t="s">
        <v>798</v>
      </c>
      <c r="D446" s="1" t="s">
        <v>89</v>
      </c>
      <c r="F446" s="2" t="s">
        <v>715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799</v>
      </c>
      <c r="C447" s="2" t="s">
        <v>800</v>
      </c>
      <c r="D447" s="1" t="s">
        <v>89</v>
      </c>
      <c r="F447" s="2" t="s">
        <v>715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01</v>
      </c>
      <c r="C448" s="2" t="s">
        <v>802</v>
      </c>
      <c r="D448" s="1" t="s">
        <v>138</v>
      </c>
      <c r="F448" s="2" t="s">
        <v>71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03</v>
      </c>
      <c r="C449" s="2" t="s">
        <v>804</v>
      </c>
      <c r="D449" s="1" t="s">
        <v>89</v>
      </c>
      <c r="F449" s="2" t="s">
        <v>805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06</v>
      </c>
      <c r="C450" s="2" t="s">
        <v>807</v>
      </c>
      <c r="D450" s="1" t="s">
        <v>145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08</v>
      </c>
      <c r="C451" s="2" t="s">
        <v>809</v>
      </c>
      <c r="D451" s="1" t="s">
        <v>468</v>
      </c>
      <c r="E451" s="1" t="s">
        <v>705</v>
      </c>
      <c r="F451" s="2" t="s">
        <v>706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10</v>
      </c>
      <c r="C452" s="2" t="s">
        <v>811</v>
      </c>
      <c r="D452" s="1" t="s">
        <v>138</v>
      </c>
      <c r="F452" s="2" t="s">
        <v>70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12</v>
      </c>
      <c r="C453" s="2" t="s">
        <v>813</v>
      </c>
      <c r="D453" s="1" t="s">
        <v>138</v>
      </c>
      <c r="F453" s="2" t="s">
        <v>712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14</v>
      </c>
      <c r="C454" s="2" t="s">
        <v>815</v>
      </c>
      <c r="D454" s="1" t="s">
        <v>89</v>
      </c>
      <c r="F454" s="2" t="s">
        <v>715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16</v>
      </c>
      <c r="C455" s="2" t="s">
        <v>817</v>
      </c>
      <c r="D455" s="1" t="s">
        <v>89</v>
      </c>
      <c r="F455" s="2" t="s">
        <v>715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18</v>
      </c>
      <c r="C456" s="2" t="s">
        <v>819</v>
      </c>
      <c r="D456" s="1" t="s">
        <v>89</v>
      </c>
      <c r="F456" s="2" t="s">
        <v>715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20</v>
      </c>
      <c r="C457" s="2" t="s">
        <v>821</v>
      </c>
      <c r="D457" s="1" t="s">
        <v>138</v>
      </c>
      <c r="F457" s="2" t="s">
        <v>712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22</v>
      </c>
      <c r="C458" s="2" t="s">
        <v>823</v>
      </c>
      <c r="D458" s="1" t="s">
        <v>89</v>
      </c>
      <c r="F458" s="2" t="s">
        <v>805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24</v>
      </c>
      <c r="C459" s="2" t="s">
        <v>825</v>
      </c>
      <c r="D459" s="1" t="s">
        <v>145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26</v>
      </c>
      <c r="C460" s="2" t="s">
        <v>827</v>
      </c>
      <c r="D460" s="1" t="s">
        <v>468</v>
      </c>
      <c r="E460" s="1" t="s">
        <v>705</v>
      </c>
      <c r="F460" s="2" t="s">
        <v>706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28</v>
      </c>
      <c r="C461" s="2" t="s">
        <v>829</v>
      </c>
      <c r="D461" s="1" t="s">
        <v>138</v>
      </c>
      <c r="F461" s="2" t="s">
        <v>70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30</v>
      </c>
      <c r="C462" s="2" t="s">
        <v>831</v>
      </c>
      <c r="D462" s="1" t="s">
        <v>138</v>
      </c>
      <c r="F462" s="2" t="s">
        <v>712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32</v>
      </c>
      <c r="C463" s="2" t="s">
        <v>833</v>
      </c>
      <c r="D463" s="1" t="s">
        <v>89</v>
      </c>
      <c r="F463" s="2" t="s">
        <v>715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34</v>
      </c>
      <c r="C464" s="2" t="s">
        <v>835</v>
      </c>
      <c r="D464" s="1" t="s">
        <v>89</v>
      </c>
      <c r="F464" s="2" t="s">
        <v>715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36</v>
      </c>
      <c r="C465" s="2" t="s">
        <v>837</v>
      </c>
      <c r="D465" s="1" t="s">
        <v>138</v>
      </c>
      <c r="F465" s="2" t="s">
        <v>712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38</v>
      </c>
      <c r="C466" s="2" t="s">
        <v>839</v>
      </c>
      <c r="D466" s="1" t="s">
        <v>89</v>
      </c>
      <c r="F466" s="2" t="s">
        <v>805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40</v>
      </c>
      <c r="C467" s="2" t="s">
        <v>841</v>
      </c>
      <c r="D467" s="1" t="s">
        <v>145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42</v>
      </c>
      <c r="C468" s="2" t="s">
        <v>758</v>
      </c>
      <c r="D468" s="1" t="s">
        <v>468</v>
      </c>
      <c r="E468" s="1" t="s">
        <v>705</v>
      </c>
      <c r="F468" s="2" t="s">
        <v>706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43</v>
      </c>
      <c r="C469" s="2" t="s">
        <v>760</v>
      </c>
      <c r="D469" s="1" t="s">
        <v>138</v>
      </c>
      <c r="F469" s="2" t="s">
        <v>70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44</v>
      </c>
      <c r="C470" s="2" t="s">
        <v>762</v>
      </c>
      <c r="D470" s="1" t="s">
        <v>138</v>
      </c>
      <c r="F470" s="2" t="s">
        <v>712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45</v>
      </c>
      <c r="C471" s="2" t="s">
        <v>764</v>
      </c>
      <c r="D471" s="1" t="s">
        <v>89</v>
      </c>
      <c r="F471" s="2" t="s">
        <v>715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46</v>
      </c>
      <c r="C472" s="2" t="s">
        <v>847</v>
      </c>
      <c r="D472" s="1" t="s">
        <v>89</v>
      </c>
      <c r="F472" s="2" t="s">
        <v>715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848</v>
      </c>
      <c r="C473" s="2" t="s">
        <v>849</v>
      </c>
      <c r="D473" s="1" t="s">
        <v>89</v>
      </c>
      <c r="F473" s="2" t="s">
        <v>715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850</v>
      </c>
      <c r="C474" s="2" t="s">
        <v>851</v>
      </c>
      <c r="D474" s="1" t="s">
        <v>89</v>
      </c>
      <c r="F474" s="2" t="s">
        <v>715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852</v>
      </c>
      <c r="C475" s="2" t="s">
        <v>853</v>
      </c>
      <c r="D475" s="1" t="s">
        <v>138</v>
      </c>
      <c r="F475" s="2" t="s">
        <v>712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854</v>
      </c>
      <c r="C476" s="2" t="s">
        <v>855</v>
      </c>
      <c r="D476" s="1" t="s">
        <v>145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856</v>
      </c>
      <c r="C477" s="2" t="s">
        <v>857</v>
      </c>
      <c r="D477" s="1" t="s">
        <v>468</v>
      </c>
      <c r="E477" s="1" t="s">
        <v>705</v>
      </c>
      <c r="F477" s="2" t="s">
        <v>706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858</v>
      </c>
      <c r="C478" s="2" t="s">
        <v>859</v>
      </c>
      <c r="D478" s="1" t="s">
        <v>138</v>
      </c>
      <c r="F478" s="2" t="s">
        <v>70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860</v>
      </c>
      <c r="C479" s="2" t="s">
        <v>861</v>
      </c>
      <c r="D479" s="1" t="s">
        <v>138</v>
      </c>
      <c r="F479" s="2" t="s">
        <v>712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862</v>
      </c>
      <c r="C480" s="2" t="s">
        <v>863</v>
      </c>
      <c r="D480" s="1" t="s">
        <v>89</v>
      </c>
      <c r="F480" s="2" t="s">
        <v>715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864</v>
      </c>
      <c r="C481" s="2" t="s">
        <v>865</v>
      </c>
      <c r="D481" s="1" t="s">
        <v>89</v>
      </c>
      <c r="F481" s="2" t="s">
        <v>715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866</v>
      </c>
      <c r="C482" s="2" t="s">
        <v>867</v>
      </c>
      <c r="D482" s="1" t="s">
        <v>89</v>
      </c>
      <c r="F482" s="2" t="s">
        <v>715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868</v>
      </c>
      <c r="C483" s="2" t="s">
        <v>869</v>
      </c>
      <c r="D483" s="1" t="s">
        <v>138</v>
      </c>
      <c r="F483" s="2" t="s">
        <v>712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870</v>
      </c>
      <c r="C484" s="2" t="s">
        <v>871</v>
      </c>
      <c r="D484" s="1" t="s">
        <v>89</v>
      </c>
      <c r="F484" s="2" t="s">
        <v>805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872</v>
      </c>
      <c r="C485" s="2" t="s">
        <v>873</v>
      </c>
      <c r="D485" s="1" t="s">
        <v>145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874</v>
      </c>
      <c r="C486" s="2" t="s">
        <v>875</v>
      </c>
      <c r="D486" s="1" t="s">
        <v>468</v>
      </c>
      <c r="E486" s="1" t="s">
        <v>705</v>
      </c>
      <c r="F486" s="2" t="s">
        <v>706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876</v>
      </c>
      <c r="C487" s="2" t="s">
        <v>877</v>
      </c>
      <c r="D487" s="1" t="s">
        <v>138</v>
      </c>
      <c r="F487" s="2" t="s">
        <v>709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878</v>
      </c>
      <c r="C488" s="2" t="s">
        <v>879</v>
      </c>
      <c r="D488" s="1" t="s">
        <v>138</v>
      </c>
      <c r="F488" s="2" t="s">
        <v>712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880</v>
      </c>
      <c r="C489" s="2" t="s">
        <v>881</v>
      </c>
      <c r="D489" s="1" t="s">
        <v>89</v>
      </c>
      <c r="F489" s="2" t="s">
        <v>715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882</v>
      </c>
      <c r="C490" s="2" t="s">
        <v>883</v>
      </c>
      <c r="D490" s="1" t="s">
        <v>89</v>
      </c>
      <c r="F490" s="2" t="s">
        <v>715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884</v>
      </c>
      <c r="C491" s="2" t="s">
        <v>885</v>
      </c>
      <c r="D491" s="1" t="s">
        <v>89</v>
      </c>
      <c r="F491" s="2" t="s">
        <v>715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886</v>
      </c>
      <c r="C492" s="2" t="s">
        <v>887</v>
      </c>
      <c r="D492" s="1" t="s">
        <v>138</v>
      </c>
      <c r="F492" s="2" t="s">
        <v>712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888</v>
      </c>
      <c r="C493" s="2" t="s">
        <v>889</v>
      </c>
      <c r="D493" s="1" t="s">
        <v>89</v>
      </c>
      <c r="F493" s="2" t="s">
        <v>805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890</v>
      </c>
      <c r="C494" s="2" t="s">
        <v>891</v>
      </c>
      <c r="D494" s="1" t="s">
        <v>145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892</v>
      </c>
      <c r="C495" s="2" t="s">
        <v>893</v>
      </c>
      <c r="D495" s="1" t="s">
        <v>468</v>
      </c>
      <c r="E495" s="1" t="s">
        <v>135</v>
      </c>
      <c r="F495" s="2" t="s">
        <v>894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895</v>
      </c>
      <c r="C496" s="2" t="s">
        <v>896</v>
      </c>
      <c r="D496" s="1" t="s">
        <v>468</v>
      </c>
      <c r="E496" s="1" t="s">
        <v>705</v>
      </c>
      <c r="F496" s="2" t="s">
        <v>706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897</v>
      </c>
      <c r="C497" s="2" t="s">
        <v>898</v>
      </c>
      <c r="D497" s="1" t="s">
        <v>138</v>
      </c>
      <c r="F497" s="2" t="s">
        <v>709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899</v>
      </c>
      <c r="C498" s="2" t="s">
        <v>900</v>
      </c>
      <c r="D498" s="1" t="s">
        <v>138</v>
      </c>
      <c r="F498" s="2" t="s">
        <v>712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901</v>
      </c>
      <c r="C499" s="2" t="s">
        <v>902</v>
      </c>
      <c r="D499" s="1" t="s">
        <v>89</v>
      </c>
      <c r="F499" s="2" t="s">
        <v>715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903</v>
      </c>
      <c r="C500" s="2" t="s">
        <v>904</v>
      </c>
      <c r="D500" s="1" t="s">
        <v>89</v>
      </c>
      <c r="F500" s="2" t="s">
        <v>715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905</v>
      </c>
      <c r="C501" s="2" t="s">
        <v>906</v>
      </c>
      <c r="D501" s="1" t="s">
        <v>145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907</v>
      </c>
      <c r="C502" s="2" t="s">
        <v>908</v>
      </c>
      <c r="D502" s="1" t="s">
        <v>468</v>
      </c>
      <c r="E502" s="1" t="s">
        <v>135</v>
      </c>
      <c r="F502" s="2" t="s">
        <v>894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909</v>
      </c>
      <c r="C503" s="2" t="s">
        <v>910</v>
      </c>
      <c r="D503" s="1" t="s">
        <v>468</v>
      </c>
      <c r="E503" s="1" t="s">
        <v>705</v>
      </c>
      <c r="F503" s="2" t="s">
        <v>706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911</v>
      </c>
      <c r="C504" s="2" t="s">
        <v>912</v>
      </c>
      <c r="D504" s="1" t="s">
        <v>138</v>
      </c>
      <c r="F504" s="2" t="s">
        <v>70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913</v>
      </c>
      <c r="C505" s="2" t="s">
        <v>914</v>
      </c>
      <c r="D505" s="1" t="s">
        <v>138</v>
      </c>
      <c r="F505" s="2" t="s">
        <v>712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915</v>
      </c>
      <c r="C506" s="2" t="s">
        <v>916</v>
      </c>
      <c r="D506" s="1" t="s">
        <v>89</v>
      </c>
      <c r="F506" s="2" t="s">
        <v>715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917</v>
      </c>
      <c r="C507" s="2" t="s">
        <v>918</v>
      </c>
      <c r="D507" s="1" t="s">
        <v>89</v>
      </c>
      <c r="F507" s="2" t="s">
        <v>715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919</v>
      </c>
      <c r="C508" s="2" t="s">
        <v>920</v>
      </c>
      <c r="D508" s="1" t="s">
        <v>145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921</v>
      </c>
      <c r="C509" s="2" t="s">
        <v>922</v>
      </c>
      <c r="D509" s="1" t="s">
        <v>468</v>
      </c>
      <c r="E509" s="1" t="s">
        <v>135</v>
      </c>
      <c r="F509" s="2" t="s">
        <v>89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923</v>
      </c>
      <c r="C510" s="2" t="s">
        <v>924</v>
      </c>
      <c r="D510" s="1" t="s">
        <v>468</v>
      </c>
      <c r="E510" s="1" t="s">
        <v>705</v>
      </c>
      <c r="F510" s="2" t="s">
        <v>706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925</v>
      </c>
      <c r="C511" s="2" t="s">
        <v>926</v>
      </c>
      <c r="D511" s="1" t="s">
        <v>138</v>
      </c>
      <c r="F511" s="2" t="s">
        <v>709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927</v>
      </c>
      <c r="C512" s="2" t="s">
        <v>928</v>
      </c>
      <c r="D512" s="1" t="s">
        <v>138</v>
      </c>
      <c r="F512" s="2" t="s">
        <v>712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929</v>
      </c>
      <c r="C513" s="2" t="s">
        <v>930</v>
      </c>
      <c r="D513" s="1" t="s">
        <v>89</v>
      </c>
      <c r="F513" s="2" t="s">
        <v>715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931</v>
      </c>
      <c r="C514" s="2" t="s">
        <v>932</v>
      </c>
      <c r="D514" s="1" t="s">
        <v>145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933</v>
      </c>
      <c r="C515" s="2" t="s">
        <v>934</v>
      </c>
      <c r="D515" s="1" t="s">
        <v>468</v>
      </c>
      <c r="E515" s="1" t="s">
        <v>135</v>
      </c>
      <c r="F515" s="2" t="s">
        <v>894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935</v>
      </c>
      <c r="C516" s="2" t="s">
        <v>936</v>
      </c>
      <c r="D516" s="1" t="s">
        <v>468</v>
      </c>
      <c r="E516" s="1" t="s">
        <v>705</v>
      </c>
      <c r="F516" s="2" t="s">
        <v>706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937</v>
      </c>
      <c r="C517" s="2" t="s">
        <v>938</v>
      </c>
      <c r="D517" s="1" t="s">
        <v>138</v>
      </c>
      <c r="F517" s="2" t="s">
        <v>709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939</v>
      </c>
      <c r="C518" s="2" t="s">
        <v>940</v>
      </c>
      <c r="D518" s="1" t="s">
        <v>138</v>
      </c>
      <c r="F518" s="2" t="s">
        <v>712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941</v>
      </c>
      <c r="C519" s="2" t="s">
        <v>942</v>
      </c>
      <c r="D519" s="1" t="s">
        <v>89</v>
      </c>
      <c r="F519" s="2" t="s">
        <v>715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943</v>
      </c>
      <c r="C520" s="2" t="s">
        <v>944</v>
      </c>
      <c r="D520" s="1" t="s">
        <v>89</v>
      </c>
      <c r="F520" s="2" t="s">
        <v>715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945</v>
      </c>
      <c r="C521" s="2" t="s">
        <v>946</v>
      </c>
      <c r="D521" s="1" t="s">
        <v>145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947</v>
      </c>
      <c r="C522" s="2" t="s">
        <v>948</v>
      </c>
      <c r="D522" s="1" t="s">
        <v>468</v>
      </c>
      <c r="E522" s="1" t="s">
        <v>135</v>
      </c>
      <c r="F522" s="2" t="s">
        <v>894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949</v>
      </c>
      <c r="C523" s="2" t="s">
        <v>950</v>
      </c>
      <c r="D523" s="1" t="s">
        <v>468</v>
      </c>
      <c r="E523" s="1" t="s">
        <v>705</v>
      </c>
      <c r="F523" s="2" t="s">
        <v>706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951</v>
      </c>
      <c r="C524" s="2" t="s">
        <v>952</v>
      </c>
      <c r="D524" s="1" t="s">
        <v>138</v>
      </c>
      <c r="F524" s="2" t="s">
        <v>709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953</v>
      </c>
      <c r="C525" s="2" t="s">
        <v>954</v>
      </c>
      <c r="D525" s="1" t="s">
        <v>138</v>
      </c>
      <c r="F525" s="2" t="s">
        <v>712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955</v>
      </c>
      <c r="C526" s="2" t="s">
        <v>956</v>
      </c>
      <c r="D526" s="1" t="s">
        <v>89</v>
      </c>
      <c r="F526" s="2" t="s">
        <v>715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957</v>
      </c>
      <c r="C527" s="2" t="s">
        <v>958</v>
      </c>
      <c r="D527" s="1" t="s">
        <v>89</v>
      </c>
      <c r="F527" s="2" t="s">
        <v>715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959</v>
      </c>
      <c r="C528" s="2" t="s">
        <v>960</v>
      </c>
      <c r="D528" s="1" t="s">
        <v>145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961</v>
      </c>
      <c r="C529" s="2" t="s">
        <v>962</v>
      </c>
      <c r="D529" s="1" t="s">
        <v>468</v>
      </c>
      <c r="E529" s="1" t="s">
        <v>135</v>
      </c>
      <c r="F529" s="2" t="s">
        <v>894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963</v>
      </c>
      <c r="C530" s="2" t="s">
        <v>964</v>
      </c>
      <c r="D530" s="1" t="s">
        <v>468</v>
      </c>
      <c r="E530" s="1" t="s">
        <v>705</v>
      </c>
      <c r="F530" s="2" t="s">
        <v>706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965</v>
      </c>
      <c r="C531" s="2" t="s">
        <v>966</v>
      </c>
      <c r="D531" s="1" t="s">
        <v>138</v>
      </c>
      <c r="F531" s="2" t="s">
        <v>70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967</v>
      </c>
      <c r="C532" s="2" t="s">
        <v>968</v>
      </c>
      <c r="D532" s="1" t="s">
        <v>138</v>
      </c>
      <c r="F532" s="2" t="s">
        <v>712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969</v>
      </c>
      <c r="C533" s="2" t="s">
        <v>970</v>
      </c>
      <c r="D533" s="1" t="s">
        <v>89</v>
      </c>
      <c r="F533" s="2" t="s">
        <v>715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971</v>
      </c>
      <c r="C534" s="2" t="s">
        <v>972</v>
      </c>
      <c r="D534" s="1" t="s">
        <v>89</v>
      </c>
      <c r="F534" s="2" t="s">
        <v>715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973</v>
      </c>
      <c r="C535" s="2" t="s">
        <v>974</v>
      </c>
      <c r="D535" s="1" t="s">
        <v>145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75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76</v>
      </c>
    </row>
    <row r="3" customFormat="false" ht="12.75" hidden="false" customHeight="false" outlineLevel="0" collapsed="false">
      <c r="A3" s="21" t="s">
        <v>977</v>
      </c>
    </row>
    <row r="4" customFormat="false" ht="12.75" hidden="false" customHeight="false" outlineLevel="0" collapsed="false">
      <c r="A4" s="21" t="s">
        <v>978</v>
      </c>
    </row>
    <row r="5" customFormat="false" ht="12.75" hidden="false" customHeight="false" outlineLevel="0" collapsed="false">
      <c r="A5" s="21" t="s">
        <v>979</v>
      </c>
    </row>
    <row r="6" customFormat="false" ht="12.75" hidden="false" customHeight="false" outlineLevel="0" collapsed="false">
      <c r="A6" s="21" t="s">
        <v>980</v>
      </c>
    </row>
    <row r="7" customFormat="false" ht="12.75" hidden="false" customHeight="false" outlineLevel="0" collapsed="false">
      <c r="A7" s="21" t="s">
        <v>981</v>
      </c>
    </row>
    <row r="8" customFormat="false" ht="12.75" hidden="false" customHeight="false" outlineLevel="0" collapsed="false">
      <c r="A8" s="21" t="s">
        <v>982</v>
      </c>
    </row>
    <row r="9" customFormat="false" ht="12.75" hidden="false" customHeight="false" outlineLevel="0" collapsed="false">
      <c r="A9" s="21" t="s">
        <v>983</v>
      </c>
    </row>
    <row r="11" customFormat="false" ht="12.75" hidden="false" customHeight="false" outlineLevel="0" collapsed="false">
      <c r="A11" s="22" t="s">
        <v>984</v>
      </c>
    </row>
    <row r="12" customFormat="false" ht="12.75" hidden="false" customHeight="false" outlineLevel="0" collapsed="false">
      <c r="A12" s="21" t="s">
        <v>985</v>
      </c>
    </row>
    <row r="13" customFormat="false" ht="12.75" hidden="false" customHeight="false" outlineLevel="0" collapsed="false">
      <c r="A13" s="21" t="s">
        <v>986</v>
      </c>
    </row>
    <row r="14" customFormat="false" ht="12.75" hidden="false" customHeight="false" outlineLevel="0" collapsed="false">
      <c r="A14" s="21" t="s">
        <v>987</v>
      </c>
    </row>
    <row r="15" customFormat="false" ht="12.75" hidden="false" customHeight="false" outlineLevel="0" collapsed="false">
      <c r="A15" s="21" t="s">
        <v>988</v>
      </c>
    </row>
    <row r="16" customFormat="false" ht="12.75" hidden="false" customHeight="false" outlineLevel="0" collapsed="false">
      <c r="A16" s="21" t="s">
        <v>989</v>
      </c>
    </row>
    <row r="17" customFormat="false" ht="12.75" hidden="false" customHeight="false" outlineLevel="0" collapsed="false">
      <c r="A17" s="21" t="s">
        <v>990</v>
      </c>
    </row>
    <row r="18" customFormat="false" ht="12.75" hidden="false" customHeight="false" outlineLevel="0" collapsed="false">
      <c r="A18" s="21" t="s">
        <v>991</v>
      </c>
    </row>
    <row r="19" customFormat="false" ht="12.75" hidden="false" customHeight="false" outlineLevel="0" collapsed="false">
      <c r="A19" s="21" t="s">
        <v>992</v>
      </c>
    </row>
    <row r="20" customFormat="false" ht="12.75" hidden="false" customHeight="false" outlineLevel="0" collapsed="false">
      <c r="A20" s="21" t="s">
        <v>993</v>
      </c>
    </row>
    <row r="21" customFormat="false" ht="12.75" hidden="false" customHeight="false" outlineLevel="0" collapsed="false">
      <c r="A21" s="21" t="s">
        <v>994</v>
      </c>
    </row>
    <row r="22" customFormat="false" ht="12.75" hidden="false" customHeight="false" outlineLevel="0" collapsed="false">
      <c r="A22" s="21" t="s">
        <v>995</v>
      </c>
    </row>
    <row r="23" customFormat="false" ht="12.75" hidden="false" customHeight="false" outlineLevel="0" collapsed="false">
      <c r="A23" s="21" t="s">
        <v>996</v>
      </c>
    </row>
    <row r="24" customFormat="false" ht="12.75" hidden="false" customHeight="false" outlineLevel="0" collapsed="false">
      <c r="A24" s="21" t="s">
        <v>997</v>
      </c>
    </row>
    <row r="25" customFormat="false" ht="12.75" hidden="false" customHeight="false" outlineLevel="0" collapsed="false">
      <c r="A25" s="21" t="s">
        <v>998</v>
      </c>
    </row>
    <row r="26" customFormat="false" ht="12.75" hidden="false" customHeight="false" outlineLevel="0" collapsed="false">
      <c r="A26" s="21" t="s">
        <v>999</v>
      </c>
    </row>
    <row r="27" customFormat="false" ht="12.75" hidden="false" customHeight="false" outlineLevel="0" collapsed="false">
      <c r="A27" s="21" t="s">
        <v>1000</v>
      </c>
    </row>
    <row r="28" customFormat="false" ht="12.75" hidden="false" customHeight="false" outlineLevel="0" collapsed="false">
      <c r="A28" s="21" t="s">
        <v>1001</v>
      </c>
    </row>
    <row r="29" customFormat="false" ht="12.75" hidden="false" customHeight="false" outlineLevel="0" collapsed="false">
      <c r="A29" s="21" t="s">
        <v>1002</v>
      </c>
    </row>
    <row r="31" customFormat="false" ht="12.75" hidden="false" customHeight="false" outlineLevel="0" collapsed="false">
      <c r="A31" s="22" t="s">
        <v>1003</v>
      </c>
    </row>
    <row r="32" customFormat="false" ht="12.75" hidden="false" customHeight="false" outlineLevel="0" collapsed="false">
      <c r="A32" s="21" t="s">
        <v>1004</v>
      </c>
    </row>
    <row r="33" customFormat="false" ht="12.75" hidden="false" customHeight="false" outlineLevel="0" collapsed="false">
      <c r="A33" s="21" t="s">
        <v>1005</v>
      </c>
    </row>
    <row r="34" customFormat="false" ht="12.75" hidden="false" customHeight="false" outlineLevel="0" collapsed="false">
      <c r="A34" s="21" t="s">
        <v>1006</v>
      </c>
    </row>
    <row r="35" customFormat="false" ht="12.75" hidden="false" customHeight="false" outlineLevel="0" collapsed="false">
      <c r="A35" s="21" t="s">
        <v>1007</v>
      </c>
    </row>
    <row r="37" customFormat="false" ht="12.75" hidden="false" customHeight="false" outlineLevel="0" collapsed="false">
      <c r="A37" s="22" t="s">
        <v>1008</v>
      </c>
    </row>
    <row r="39" customFormat="false" ht="12.75" hidden="false" customHeight="false" outlineLevel="0" collapsed="false">
      <c r="A39" s="22" t="s">
        <v>1009</v>
      </c>
    </row>
    <row r="40" customFormat="false" ht="12.75" hidden="false" customHeight="false" outlineLevel="0" collapsed="false">
      <c r="A40" s="21" t="s">
        <v>1010</v>
      </c>
    </row>
    <row r="42" customFormat="false" ht="12.75" hidden="false" customHeight="false" outlineLevel="0" collapsed="false">
      <c r="A42" s="22" t="s">
        <v>1011</v>
      </c>
    </row>
    <row r="43" customFormat="false" ht="12.75" hidden="false" customHeight="false" outlineLevel="0" collapsed="false">
      <c r="A43" s="21" t="s">
        <v>1012</v>
      </c>
    </row>
    <row r="44" customFormat="false" ht="12.75" hidden="false" customHeight="false" outlineLevel="0" collapsed="false">
      <c r="A44" s="21" t="s">
        <v>1013</v>
      </c>
    </row>
    <row r="45" customFormat="false" ht="12.75" hidden="false" customHeight="false" outlineLevel="0" collapsed="false">
      <c r="A45" s="21" t="s">
        <v>1014</v>
      </c>
    </row>
    <row r="46" customFormat="false" ht="12.75" hidden="false" customHeight="false" outlineLevel="0" collapsed="false">
      <c r="A46" s="21" t="s">
        <v>1015</v>
      </c>
    </row>
    <row r="47" customFormat="false" ht="12.75" hidden="false" customHeight="false" outlineLevel="0" collapsed="false">
      <c r="A47" s="21" t="s">
        <v>1016</v>
      </c>
    </row>
    <row r="48" customFormat="false" ht="12.75" hidden="false" customHeight="false" outlineLevel="0" collapsed="false">
      <c r="A48" s="21" t="s">
        <v>1017</v>
      </c>
    </row>
    <row r="49" customFormat="false" ht="12.75" hidden="false" customHeight="false" outlineLevel="0" collapsed="false">
      <c r="A49" s="21" t="s">
        <v>1018</v>
      </c>
    </row>
    <row r="50" customFormat="false" ht="12.75" hidden="false" customHeight="false" outlineLevel="0" collapsed="false">
      <c r="A50" s="21" t="s">
        <v>1019</v>
      </c>
    </row>
    <row r="51" customFormat="false" ht="12.75" hidden="false" customHeight="false" outlineLevel="0" collapsed="false">
      <c r="A51" s="21" t="s">
        <v>1020</v>
      </c>
    </row>
    <row r="52" customFormat="false" ht="12.75" hidden="false" customHeight="false" outlineLevel="0" collapsed="false">
      <c r="A52" s="21" t="s">
        <v>1021</v>
      </c>
    </row>
    <row r="53" customFormat="false" ht="12.75" hidden="false" customHeight="false" outlineLevel="0" collapsed="false">
      <c r="A53" s="21" t="s">
        <v>1022</v>
      </c>
    </row>
    <row r="54" customFormat="false" ht="12.75" hidden="false" customHeight="false" outlineLevel="0" collapsed="false">
      <c r="A54" s="21" t="s">
        <v>1023</v>
      </c>
    </row>
    <row r="55" customFormat="false" ht="12.75" hidden="false" customHeight="false" outlineLevel="0" collapsed="false">
      <c r="A55" s="21" t="s">
        <v>1024</v>
      </c>
    </row>
    <row r="56" customFormat="false" ht="12.75" hidden="false" customHeight="false" outlineLevel="0" collapsed="false">
      <c r="A56" s="21" t="s">
        <v>1025</v>
      </c>
    </row>
    <row r="57" customFormat="false" ht="12.75" hidden="false" customHeight="false" outlineLevel="0" collapsed="false">
      <c r="A57" s="21" t="s">
        <v>1026</v>
      </c>
    </row>
    <row r="58" customFormat="false" ht="12.75" hidden="false" customHeight="false" outlineLevel="0" collapsed="false">
      <c r="A58" s="21" t="s">
        <v>1027</v>
      </c>
    </row>
    <row r="59" customFormat="false" ht="12.75" hidden="false" customHeight="false" outlineLevel="0" collapsed="false">
      <c r="A59" s="21" t="s">
        <v>1028</v>
      </c>
    </row>
    <row r="60" customFormat="false" ht="12.75" hidden="false" customHeight="false" outlineLevel="0" collapsed="false">
      <c r="A60" s="21" t="s">
        <v>1029</v>
      </c>
    </row>
    <row r="61" customFormat="false" ht="12.75" hidden="false" customHeight="false" outlineLevel="0" collapsed="false">
      <c r="A61" s="21" t="s">
        <v>1030</v>
      </c>
    </row>
    <row r="62" customFormat="false" ht="12.75" hidden="false" customHeight="false" outlineLevel="0" collapsed="false">
      <c r="A62" s="21" t="s">
        <v>1031</v>
      </c>
    </row>
    <row r="63" customFormat="false" ht="12.75" hidden="false" customHeight="false" outlineLevel="0" collapsed="false">
      <c r="A63" s="21" t="s">
        <v>1032</v>
      </c>
    </row>
    <row r="64" customFormat="false" ht="12.75" hidden="false" customHeight="false" outlineLevel="0" collapsed="false">
      <c r="A64" s="21" t="s">
        <v>1033</v>
      </c>
    </row>
    <row r="65" customFormat="false" ht="12.75" hidden="false" customHeight="false" outlineLevel="0" collapsed="false">
      <c r="A65" s="21" t="s">
        <v>1034</v>
      </c>
    </row>
    <row r="66" customFormat="false" ht="12.75" hidden="false" customHeight="false" outlineLevel="0" collapsed="false">
      <c r="A66" s="21" t="s">
        <v>1035</v>
      </c>
    </row>
    <row r="67" customFormat="false" ht="12.75" hidden="false" customHeight="false" outlineLevel="0" collapsed="false">
      <c r="A67" s="21" t="s">
        <v>1036</v>
      </c>
    </row>
    <row r="68" customFormat="false" ht="12.75" hidden="false" customHeight="false" outlineLevel="0" collapsed="false">
      <c r="A68" s="21" t="s">
        <v>1037</v>
      </c>
    </row>
    <row r="69" customFormat="false" ht="12.75" hidden="false" customHeight="false" outlineLevel="0" collapsed="false">
      <c r="A69" s="21" t="s">
        <v>1038</v>
      </c>
    </row>
    <row r="70" customFormat="false" ht="12.75" hidden="false" customHeight="false" outlineLevel="0" collapsed="false">
      <c r="A70" s="21" t="s">
        <v>1039</v>
      </c>
    </row>
    <row r="71" customFormat="false" ht="12.75" hidden="false" customHeight="false" outlineLevel="0" collapsed="false">
      <c r="A71" s="21" t="s">
        <v>1040</v>
      </c>
    </row>
    <row r="72" customFormat="false" ht="12.75" hidden="false" customHeight="false" outlineLevel="0" collapsed="false">
      <c r="A72" s="21" t="s">
        <v>1041</v>
      </c>
    </row>
    <row r="73" customFormat="false" ht="12.75" hidden="false" customHeight="false" outlineLevel="0" collapsed="false">
      <c r="A73" s="21" t="s">
        <v>1042</v>
      </c>
    </row>
    <row r="74" customFormat="false" ht="12.75" hidden="false" customHeight="false" outlineLevel="0" collapsed="false">
      <c r="A74" s="21" t="s">
        <v>1043</v>
      </c>
    </row>
    <row r="75" customFormat="false" ht="12.75" hidden="false" customHeight="false" outlineLevel="0" collapsed="false">
      <c r="A75" s="21" t="s">
        <v>1044</v>
      </c>
    </row>
    <row r="76" customFormat="false" ht="12.75" hidden="false" customHeight="false" outlineLevel="0" collapsed="false">
      <c r="A76" s="21" t="s">
        <v>1045</v>
      </c>
    </row>
    <row r="77" customFormat="false" ht="12.75" hidden="false" customHeight="false" outlineLevel="0" collapsed="false">
      <c r="A77" s="21" t="s">
        <v>1046</v>
      </c>
    </row>
    <row r="78" customFormat="false" ht="12.75" hidden="false" customHeight="false" outlineLevel="0" collapsed="false">
      <c r="A78" s="21" t="s">
        <v>1047</v>
      </c>
    </row>
    <row r="79" customFormat="false" ht="12.75" hidden="false" customHeight="false" outlineLevel="0" collapsed="false">
      <c r="A79" s="21" t="s">
        <v>1048</v>
      </c>
    </row>
    <row r="81" customFormat="false" ht="12.75" hidden="false" customHeight="false" outlineLevel="0" collapsed="false">
      <c r="A81" s="22" t="s">
        <v>1049</v>
      </c>
    </row>
    <row r="83" customFormat="false" ht="12.75" hidden="false" customHeight="false" outlineLevel="0" collapsed="false">
      <c r="A83" s="22" t="s">
        <v>1050</v>
      </c>
    </row>
    <row r="84" customFormat="false" ht="12.75" hidden="false" customHeight="false" outlineLevel="0" collapsed="false">
      <c r="A84" s="21" t="s">
        <v>105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