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40U record S" sheetId="1" state="visible" r:id="rId2"/>
    <sheet name="WG40U record T" sheetId="2" state="visible" r:id="rId3"/>
    <sheet name="WG40U esplicitazione campi" sheetId="3" state="visible" r:id="rId4"/>
    <sheet name="WG40U controlli" sheetId="4" state="visible" r:id="rId5"/>
  </sheets>
  <definedNames>
    <definedName function="false" hidden="false" localSheetId="0" name="_xlnm.Print_Titles" vbProcedure="false">'WG40U record S'!$2:$2</definedName>
    <definedName function="false" hidden="false" localSheetId="1" name="_xlnm.Print_Titles" vbProcedure="false">'WG4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106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11000 429901 681000 682001 68200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nno</t>
  </si>
  <si>
    <t xml:space="preserve">N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401</t>
  </si>
  <si>
    <t xml:space="preserve">B00701</t>
  </si>
  <si>
    <t xml:space="preserve">B01001</t>
  </si>
  <si>
    <t xml:space="preserve">B01301</t>
  </si>
  <si>
    <t xml:space="preserve">B01601</t>
  </si>
  <si>
    <t xml:space="preserve">B01901</t>
  </si>
  <si>
    <t xml:space="preserve">B02201</t>
  </si>
  <si>
    <t xml:space="preserve">B02501</t>
  </si>
  <si>
    <t xml:space="preserve">B02801</t>
  </si>
  <si>
    <t xml:space="preserve">D00101</t>
  </si>
  <si>
    <t xml:space="preserve">Vendita di fabbricati</t>
  </si>
  <si>
    <t xml:space="preserve">PC</t>
  </si>
  <si>
    <t xml:space="preserve">D00201</t>
  </si>
  <si>
    <t xml:space="preserve">Vendita di aree edificabili</t>
  </si>
  <si>
    <t xml:space="preserve">D00301</t>
  </si>
  <si>
    <t xml:space="preserve">Vendita di altri terreni</t>
  </si>
  <si>
    <t xml:space="preserve">D00401</t>
  </si>
  <si>
    <t xml:space="preserve">Locazione di fabbricati ad uso abitazione</t>
  </si>
  <si>
    <t xml:space="preserve">D00501</t>
  </si>
  <si>
    <t xml:space="preserve">Locazione di fabbricati ad uso commerciale</t>
  </si>
  <si>
    <t xml:space="preserve">D00601</t>
  </si>
  <si>
    <t xml:space="preserve">- di cui locazione di centri commerciali</t>
  </si>
  <si>
    <t xml:space="preserve">D00701</t>
  </si>
  <si>
    <t xml:space="preserve">Locazione di fabbricati ad uso industriale (capannoni industriali, depositi e laboratori artigiani)</t>
  </si>
  <si>
    <t xml:space="preserve">D00801</t>
  </si>
  <si>
    <t xml:space="preserve">Locazione di fabbricati ad uso ufficio</t>
  </si>
  <si>
    <t xml:space="preserve">D00901</t>
  </si>
  <si>
    <t xml:space="preserve">Locazione di fabbricati ad altro uso</t>
  </si>
  <si>
    <t xml:space="preserve">D01001</t>
  </si>
  <si>
    <t xml:space="preserve">Affitto di terreni ad uso agricolo</t>
  </si>
  <si>
    <t xml:space="preserve">D01101</t>
  </si>
  <si>
    <t xml:space="preserve">Affitto altri terreni</t>
  </si>
  <si>
    <t xml:space="preserve">D01201</t>
  </si>
  <si>
    <t xml:space="preserve">Affitto di aziende</t>
  </si>
  <si>
    <t xml:space="preserve">D01301</t>
  </si>
  <si>
    <t xml:space="preserve">Sviluppo di progetti immobiliari</t>
  </si>
  <si>
    <t xml:space="preserve">D01401</t>
  </si>
  <si>
    <t xml:space="preserve">Valutazioni/stime/studi di fattibilità</t>
  </si>
  <si>
    <t xml:space="preserve">D01501</t>
  </si>
  <si>
    <t xml:space="preserve">Altro</t>
  </si>
  <si>
    <t xml:space="preserve">D01601</t>
  </si>
  <si>
    <t xml:space="preserve">Uso abitazione</t>
  </si>
  <si>
    <t xml:space="preserve">D01602</t>
  </si>
  <si>
    <t xml:space="preserve">D01603</t>
  </si>
  <si>
    <t xml:space="preserve">D01604</t>
  </si>
  <si>
    <t xml:space="preserve">D01701</t>
  </si>
  <si>
    <t xml:space="preserve">D01702</t>
  </si>
  <si>
    <t xml:space="preserve">D01703</t>
  </si>
  <si>
    <t xml:space="preserve">D01704</t>
  </si>
  <si>
    <t xml:space="preserve">D01801</t>
  </si>
  <si>
    <t xml:space="preserve">Uso commerciale/industriale</t>
  </si>
  <si>
    <t xml:space="preserve">D01802</t>
  </si>
  <si>
    <t xml:space="preserve">D01803</t>
  </si>
  <si>
    <t xml:space="preserve">D01804</t>
  </si>
  <si>
    <t xml:space="preserve">D01901</t>
  </si>
  <si>
    <t xml:space="preserve">D01902</t>
  </si>
  <si>
    <t xml:space="preserve">D01903</t>
  </si>
  <si>
    <t xml:space="preserve">D01904</t>
  </si>
  <si>
    <t xml:space="preserve">D02001</t>
  </si>
  <si>
    <t xml:space="preserve">Uso ufficio</t>
  </si>
  <si>
    <t xml:space="preserve">D02002</t>
  </si>
  <si>
    <t xml:space="preserve">D02003</t>
  </si>
  <si>
    <t xml:space="preserve">D02004</t>
  </si>
  <si>
    <t xml:space="preserve">D02101</t>
  </si>
  <si>
    <t xml:space="preserve">D02102</t>
  </si>
  <si>
    <t xml:space="preserve">D02103</t>
  </si>
  <si>
    <t xml:space="preserve">D02104</t>
  </si>
  <si>
    <t xml:space="preserve">D02201</t>
  </si>
  <si>
    <t xml:space="preserve">Altro uso</t>
  </si>
  <si>
    <t xml:space="preserve">D02202</t>
  </si>
  <si>
    <t xml:space="preserve">D02203</t>
  </si>
  <si>
    <t xml:space="preserve">D02204</t>
  </si>
  <si>
    <t xml:space="preserve">D02301</t>
  </si>
  <si>
    <t xml:space="preserve">D02302</t>
  </si>
  <si>
    <t xml:space="preserve">D02303</t>
  </si>
  <si>
    <t xml:space="preserve">D02304</t>
  </si>
  <si>
    <t xml:space="preserve">D02401</t>
  </si>
  <si>
    <t xml:space="preserve">Aree edificabili vendute</t>
  </si>
  <si>
    <t xml:space="preserve">D02402</t>
  </si>
  <si>
    <t xml:space="preserve">D02403</t>
  </si>
  <si>
    <t xml:space="preserve">D02404</t>
  </si>
  <si>
    <t xml:space="preserve">D02601</t>
  </si>
  <si>
    <t xml:space="preserve">Altri terreni venduti</t>
  </si>
  <si>
    <t xml:space="preserve">D02602</t>
  </si>
  <si>
    <t xml:space="preserve">D02603</t>
  </si>
  <si>
    <t xml:space="preserve">D02604</t>
  </si>
  <si>
    <t xml:space="preserve">D02701</t>
  </si>
  <si>
    <t xml:space="preserve">D02702</t>
  </si>
  <si>
    <t xml:space="preserve">D02703</t>
  </si>
  <si>
    <t xml:space="preserve">D02704</t>
  </si>
  <si>
    <t xml:space="preserve">D02801</t>
  </si>
  <si>
    <t xml:space="preserve">D02802</t>
  </si>
  <si>
    <t xml:space="preserve">D02901</t>
  </si>
  <si>
    <t xml:space="preserve">D02902</t>
  </si>
  <si>
    <t xml:space="preserve">D03001</t>
  </si>
  <si>
    <t xml:space="preserve">D03002</t>
  </si>
  <si>
    <t xml:space="preserve">D03101</t>
  </si>
  <si>
    <t xml:space="preserve">D03102</t>
  </si>
  <si>
    <t xml:space="preserve">D03201</t>
  </si>
  <si>
    <t xml:space="preserve">Aree edificabili invendute</t>
  </si>
  <si>
    <t xml:space="preserve">D03301</t>
  </si>
  <si>
    <t xml:space="preserve">Altri terreni invenduti</t>
  </si>
  <si>
    <t xml:space="preserve">D03401</t>
  </si>
  <si>
    <t xml:space="preserve">Fabbricati locati</t>
  </si>
  <si>
    <t xml:space="preserve">D03402</t>
  </si>
  <si>
    <t xml:space="preserve">D03403</t>
  </si>
  <si>
    <t xml:space="preserve">D03404</t>
  </si>
  <si>
    <t xml:space="preserve">D03405</t>
  </si>
  <si>
    <t xml:space="preserve">D03501</t>
  </si>
  <si>
    <t xml:space="preserve">D03502</t>
  </si>
  <si>
    <t xml:space="preserve">D03503</t>
  </si>
  <si>
    <t xml:space="preserve">D03504</t>
  </si>
  <si>
    <t xml:space="preserve">D03505</t>
  </si>
  <si>
    <t xml:space="preserve">D03601</t>
  </si>
  <si>
    <t xml:space="preserve">D03602</t>
  </si>
  <si>
    <t xml:space="preserve">D03603</t>
  </si>
  <si>
    <t xml:space="preserve">D03604</t>
  </si>
  <si>
    <t xml:space="preserve">D03605</t>
  </si>
  <si>
    <t xml:space="preserve">D03701</t>
  </si>
  <si>
    <t xml:space="preserve">D03702</t>
  </si>
  <si>
    <t xml:space="preserve">VAL</t>
  </si>
  <si>
    <t xml:space="preserve">D03801</t>
  </si>
  <si>
    <t xml:space="preserve">Uso commerciale</t>
  </si>
  <si>
    <t xml:space="preserve">D03802</t>
  </si>
  <si>
    <t xml:space="preserve">D03901</t>
  </si>
  <si>
    <t xml:space="preserve">Uso industriale</t>
  </si>
  <si>
    <t xml:space="preserve">D03902</t>
  </si>
  <si>
    <t xml:space="preserve">D04001</t>
  </si>
  <si>
    <t xml:space="preserve">D04002</t>
  </si>
  <si>
    <t xml:space="preserve">D04101</t>
  </si>
  <si>
    <t xml:space="preserve">D04102</t>
  </si>
  <si>
    <t xml:space="preserve">D04201</t>
  </si>
  <si>
    <t xml:space="preserve">Terreni agricoli affittati</t>
  </si>
  <si>
    <t xml:space="preserve">D04301</t>
  </si>
  <si>
    <t xml:space="preserve">Altri terreni affittati</t>
  </si>
  <si>
    <t xml:space="preserve">D04302</t>
  </si>
  <si>
    <t xml:space="preserve">D04303</t>
  </si>
  <si>
    <t xml:space="preserve">D04304</t>
  </si>
  <si>
    <t xml:space="preserve">D04701</t>
  </si>
  <si>
    <t xml:space="preserve">D04702</t>
  </si>
  <si>
    <t xml:space="preserve">D04703</t>
  </si>
  <si>
    <t xml:space="preserve">D04901</t>
  </si>
  <si>
    <t xml:space="preserve">D04902</t>
  </si>
  <si>
    <t xml:space="preserve">D04903</t>
  </si>
  <si>
    <t xml:space="preserve">D05101</t>
  </si>
  <si>
    <t xml:space="preserve">D05102</t>
  </si>
  <si>
    <t xml:space="preserve">D05103</t>
  </si>
  <si>
    <t xml:space="preserve">D05301</t>
  </si>
  <si>
    <t xml:space="preserve">D05302</t>
  </si>
  <si>
    <t xml:space="preserve">D05303</t>
  </si>
  <si>
    <t xml:space="preserve">D05401</t>
  </si>
  <si>
    <t xml:space="preserve">D05402</t>
  </si>
  <si>
    <t xml:space="preserve">D05501</t>
  </si>
  <si>
    <t xml:space="preserve">D05502</t>
  </si>
  <si>
    <t xml:space="preserve">D05601</t>
  </si>
  <si>
    <t xml:space="preserve">D05602</t>
  </si>
  <si>
    <t xml:space="preserve">D05701</t>
  </si>
  <si>
    <t xml:space="preserve">D05702</t>
  </si>
  <si>
    <t xml:space="preserve">D05801</t>
  </si>
  <si>
    <t xml:space="preserve">D05802</t>
  </si>
  <si>
    <t xml:space="preserve">D05901</t>
  </si>
  <si>
    <t xml:space="preserve">Terreni agricoli non affittati</t>
  </si>
  <si>
    <t xml:space="preserve">D06001</t>
  </si>
  <si>
    <t xml:space="preserve">Altri terreni non affittati</t>
  </si>
  <si>
    <t xml:space="preserve">D06201</t>
  </si>
  <si>
    <t xml:space="preserve">Comune del domicilio fiscale</t>
  </si>
  <si>
    <t xml:space="preserve">D06301</t>
  </si>
  <si>
    <t xml:space="preserve">Provincia (escluso D62)</t>
  </si>
  <si>
    <t xml:space="preserve">D06401</t>
  </si>
  <si>
    <t xml:space="preserve">Regione (escluso D62 e D63)</t>
  </si>
  <si>
    <t xml:space="preserve">D06501</t>
  </si>
  <si>
    <t xml:space="preserve">Fuori regione Nord-Ovest (Val d'Aosta, Piemonte, Lombardia, Liguria)</t>
  </si>
  <si>
    <t xml:space="preserve">D06601</t>
  </si>
  <si>
    <t xml:space="preserve">Fuori regione Nord-Est (Trentino Alto-Adige, Friuli Venezia-Giulia, Emilia-Romagna, Veneto)</t>
  </si>
  <si>
    <t xml:space="preserve">D06701</t>
  </si>
  <si>
    <t xml:space="preserve">Fuori regione Centro (Toscana, Umbria, Marche, Lazio)</t>
  </si>
  <si>
    <t xml:space="preserve">D06801</t>
  </si>
  <si>
    <t xml:space="preserve">Fuori regione Sud (Abruzzo, Molise, Calabria, Puglia, Basilicata, Campania)</t>
  </si>
  <si>
    <t xml:space="preserve">D06901</t>
  </si>
  <si>
    <t xml:space="preserve">Fuori regione Isole (Sardegna, Sicilia)</t>
  </si>
  <si>
    <t xml:space="preserve">D07001</t>
  </si>
  <si>
    <t xml:space="preserve">Estero</t>
  </si>
  <si>
    <t xml:space="preserve">D07401</t>
  </si>
  <si>
    <t xml:space="preserve">Esistenze iniziali di prodotti in corso di lavorazione e servizi non di durata ultrannuale</t>
  </si>
  <si>
    <t xml:space="preserve">D07501</t>
  </si>
  <si>
    <t xml:space="preserve">Rimanenze finali di prodotti in corso di lavorazione e servizi non di durata ultrannuale</t>
  </si>
  <si>
    <t xml:space="preserve">D07601</t>
  </si>
  <si>
    <t xml:space="preserve">Esistenze iniziali relative a prodotti finiti</t>
  </si>
  <si>
    <t xml:space="preserve">D07701</t>
  </si>
  <si>
    <t xml:space="preserve">Rimanenze finali relative a prodotti finiti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Maggiori ammortamenti derivanti dalla rivalutazione dei beni immobili ex Dl.185/2008</t>
  </si>
  <si>
    <t xml:space="preserve">Z00201</t>
  </si>
  <si>
    <t xml:space="preserve">Progetti immobiliari realizzati</t>
  </si>
  <si>
    <t xml:space="preserve">Z00301</t>
  </si>
  <si>
    <t xml:space="preserve">Studi di fattibilità realizzati</t>
  </si>
  <si>
    <t xml:space="preserve">Z00401</t>
  </si>
  <si>
    <t xml:space="preserve">Spese per lavori di costruzione/interventi di riqualificazione e recupero effettuati da terzi</t>
  </si>
  <si>
    <t xml:space="preserve">Z00501</t>
  </si>
  <si>
    <t xml:space="preserve">Z00502</t>
  </si>
  <si>
    <t xml:space="preserve">Z00503</t>
  </si>
  <si>
    <t xml:space="preserve">Z00504</t>
  </si>
  <si>
    <t xml:space="preserve">Z00601</t>
  </si>
  <si>
    <t xml:space="preserve">Z00701</t>
  </si>
  <si>
    <t xml:space="preserve">Z00801</t>
  </si>
  <si>
    <t xml:space="preserve">Z00901</t>
  </si>
  <si>
    <t xml:space="preserve">Z00902</t>
  </si>
  <si>
    <t xml:space="preserve">Z00903</t>
  </si>
  <si>
    <t xml:space="preserve">Z00904</t>
  </si>
  <si>
    <t xml:space="preserve">Z01001</t>
  </si>
  <si>
    <t xml:space="preserve">Z01101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Esistenze iniziali relative ad opere, forniture e servizi di durata ultrannuale di cui all'art. 93, comma 5, del TUIR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Rimanenze finali di prodotti in corso  di lavorazione e servizi non di durata ultrannuale</t>
  </si>
  <si>
    <t xml:space="preserve">T00602</t>
  </si>
  <si>
    <t xml:space="preserve">T00603</t>
  </si>
  <si>
    <t xml:space="preserve">T00701</t>
  </si>
  <si>
    <t xml:space="preserve">Rimanenze finali relative ad opere, forniture e servizi di durata ultrannuale di cui all'art. 93, comma 5, del TUIR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Maggiore importo stimato ai fini dell'adeguamento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Dipendenti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T01301</t>
  </si>
  <si>
    <t xml:space="preserve">T01302</t>
  </si>
  <si>
    <t xml:space="preserve">T01303</t>
  </si>
  <si>
    <t xml:space="preserve">T01401</t>
  </si>
  <si>
    <t xml:space="preserve">T01402</t>
  </si>
  <si>
    <t xml:space="preserve">T01403</t>
  </si>
  <si>
    <t xml:space="preserve">T01501</t>
  </si>
  <si>
    <t xml:space="preserve">T01502</t>
  </si>
  <si>
    <t xml:space="preserve">T01503</t>
  </si>
  <si>
    <t xml:space="preserve">T01601</t>
  </si>
  <si>
    <t xml:space="preserve">T01602</t>
  </si>
  <si>
    <t xml:space="preserve">T01603</t>
  </si>
  <si>
    <t xml:space="preserve">T01701</t>
  </si>
  <si>
    <t xml:space="preserve">T01702</t>
  </si>
  <si>
    <t xml:space="preserve">T01703</t>
  </si>
  <si>
    <t xml:space="preserve">T01801</t>
  </si>
  <si>
    <t xml:space="preserve">T01802</t>
  </si>
  <si>
    <t xml:space="preserve">T01803</t>
  </si>
  <si>
    <t xml:space="preserve">D57401</t>
  </si>
  <si>
    <t xml:space="preserve">Esistenze iniziali di prodotti in corso di lavorazione e servizi non di durata ultrannuale (Ricalcolo)</t>
  </si>
  <si>
    <t xml:space="preserve">Utilizzato per il ricalcolo degli indicatori di normalità</t>
  </si>
  <si>
    <t xml:space="preserve">D57501</t>
  </si>
  <si>
    <t xml:space="preserve">Rimanenze finali di prodotti in corso di lavorazione e servizi non di durata ultrannuale (Ricalcolo)</t>
  </si>
  <si>
    <t xml:space="preserve">D57601</t>
  </si>
  <si>
    <t xml:space="preserve">Esistenze iniziali relative a prodotti finiti (Ricalcolo)</t>
  </si>
  <si>
    <t xml:space="preserve">D57701</t>
  </si>
  <si>
    <t xml:space="preserve">Rimanenze finali relative a prodotti finiti (Ricalcolo)</t>
  </si>
  <si>
    <t xml:space="preserve">F50101</t>
  </si>
  <si>
    <t xml:space="preserve">Ricavi di cui ai commi 1 (lett. a) e b)) e 2 dell'art. 85 del TUIR (esclusi aggi o ricavi fissi) (Ricalcolo)</t>
  </si>
  <si>
    <t xml:space="preserve">F50201</t>
  </si>
  <si>
    <t xml:space="preserve">Altri proventi considerati ricavi (Ricalcolo)</t>
  </si>
  <si>
    <t xml:space="preserve">F50202</t>
  </si>
  <si>
    <t xml:space="preserve">   di cui alla lettera f) dell'art. 85, comma 1, del TUIR (Ricalcolo)</t>
  </si>
  <si>
    <t xml:space="preserve">F50601</t>
  </si>
  <si>
    <t xml:space="preserve">Esistenze iniziali relative ad opere, forniture e servizi di durata ultrannual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1</t>
  </si>
  <si>
    <t xml:space="preserve">Rimanenze finali relative ad opere, forniture e servizi di durata ultrannuale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NFCDI</t>
  </si>
  <si>
    <t xml:space="preserve">Fattore di abbattimento sui dati dichiarati</t>
  </si>
  <si>
    <t xml:space="preserve">Nei primi 6 caratteri la parte intera, negli ultimi 5 la parte decimale</t>
  </si>
  <si>
    <t xml:space="preserve">KNFCNO</t>
  </si>
  <si>
    <t xml:space="preserve">Fattore di abbattimento sui dati normalizzati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19A</t>
  </si>
  <si>
    <t xml:space="preserve">Margine lordo sui ricavi: flag calcolabilita'</t>
  </si>
  <si>
    <t xml:space="preserve">KC019B</t>
  </si>
  <si>
    <t xml:space="preserve">Margine lordo sui ricavi: flag coerenza</t>
  </si>
  <si>
    <t xml:space="preserve">KC019C</t>
  </si>
  <si>
    <t xml:space="preserve">Margine lordo sui ricavi: segno</t>
  </si>
  <si>
    <t xml:space="preserve">KC019D</t>
  </si>
  <si>
    <t xml:space="preserve">Margine lordo sui ricavi: valore calcolato</t>
  </si>
  <si>
    <t xml:space="preserve">KC019E</t>
  </si>
  <si>
    <t xml:space="preserve">Margine lordo sui ricavi: valore minimo</t>
  </si>
  <si>
    <t xml:space="preserve">KC019J</t>
  </si>
  <si>
    <t xml:space="preserve">Margine lordo sui ricavi: segno valore minimo</t>
  </si>
  <si>
    <t xml:space="preserve">KC019F</t>
  </si>
  <si>
    <t xml:space="preserve">Margine lordo sui ricavi: valore massimo</t>
  </si>
  <si>
    <t xml:space="preserve">KC047A</t>
  </si>
  <si>
    <t xml:space="preserve">Ricavi al metro quadro locato: flag calcolabilita'</t>
  </si>
  <si>
    <t xml:space="preserve">KC047B</t>
  </si>
  <si>
    <t xml:space="preserve">Ricavi al metro quadro locato: flag coerenza</t>
  </si>
  <si>
    <t xml:space="preserve">KC047C</t>
  </si>
  <si>
    <t xml:space="preserve">Ricavi al metro quadro locato: segno</t>
  </si>
  <si>
    <t xml:space="preserve">KC047D</t>
  </si>
  <si>
    <t xml:space="preserve">Ricavi al metro quadro locato: valore calcolato</t>
  </si>
  <si>
    <t xml:space="preserve">KC047E</t>
  </si>
  <si>
    <t xml:space="preserve">Ricavi al metro quadro locato: valore minimo</t>
  </si>
  <si>
    <t xml:space="preserve">KC047J</t>
  </si>
  <si>
    <t xml:space="preserve">Ricavi al metro quadro locato: segno valore minimo</t>
  </si>
  <si>
    <t xml:space="preserve">KC047F</t>
  </si>
  <si>
    <t xml:space="preserve">Ricavi al metro quadro locato: valore massimo</t>
  </si>
  <si>
    <t xml:space="preserve">KC075A</t>
  </si>
  <si>
    <t xml:space="preserve">Ricavi al metro quadro venduto: flag calcolabilita'</t>
  </si>
  <si>
    <t xml:space="preserve">KC075B</t>
  </si>
  <si>
    <t xml:space="preserve">Ricavi al metro quadro venduto: flag coerenza</t>
  </si>
  <si>
    <t xml:space="preserve">KC075C</t>
  </si>
  <si>
    <t xml:space="preserve">Ricavi al metro quadro venduto: segno</t>
  </si>
  <si>
    <t xml:space="preserve">KC075D</t>
  </si>
  <si>
    <t xml:space="preserve">Ricavi al metro quadro venduto: valore calcolato</t>
  </si>
  <si>
    <t xml:space="preserve">KC075E</t>
  </si>
  <si>
    <t xml:space="preserve">Ricavi al metro quadro venduto: valore minimo</t>
  </si>
  <si>
    <t xml:space="preserve">KC075J</t>
  </si>
  <si>
    <t xml:space="preserve">Ricavi al metro quadro venduto: segno valore minimo</t>
  </si>
  <si>
    <t xml:space="preserve">KC075F</t>
  </si>
  <si>
    <t xml:space="preserve">Ricavi al metro quadro venduto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82A</t>
  </si>
  <si>
    <t xml:space="preserve">Incidenza dei costi residuali di gestione sul valore della produzione: flag calcolabilita'</t>
  </si>
  <si>
    <t xml:space="preserve">KN082B</t>
  </si>
  <si>
    <t xml:space="preserve">Incidenza dei costi residuali di gestione sul valore della produzione: flag coerenza</t>
  </si>
  <si>
    <t xml:space="preserve">KN082C</t>
  </si>
  <si>
    <t xml:space="preserve">Incidenza dei costi residuali di gestione sul valore della produzione: segno</t>
  </si>
  <si>
    <t xml:space="preserve">KN082D</t>
  </si>
  <si>
    <t xml:space="preserve">Incidenza dei costi residuali di gestione sul valore della produzione: valore calcolato</t>
  </si>
  <si>
    <t xml:space="preserve">KN082G</t>
  </si>
  <si>
    <t xml:space="preserve">Incidenza dei costi residuali di gestione sul valore della produzione: valore di riferimento</t>
  </si>
  <si>
    <t xml:space="preserve">KN082H</t>
  </si>
  <si>
    <t xml:space="preserve">Incidenza dei costi residuali di gestione sul valore della produzione: valore normale</t>
  </si>
  <si>
    <t xml:space="preserve">KN082S</t>
  </si>
  <si>
    <t xml:space="preserve">Incidenza dei costi residuali di gestione sul valore della produzione: segno valore normale</t>
  </si>
  <si>
    <t xml:space="preserve">KN082I</t>
  </si>
  <si>
    <t xml:space="preserve">Incidenza dei costi residuali di gestione sul valore della produzione: coefficiente</t>
  </si>
  <si>
    <t xml:space="preserve">Nei primi 7 caratteri la parte intera, negli ultimi 4 la parte decimale
</t>
  </si>
  <si>
    <t xml:space="preserve">KN082L</t>
  </si>
  <si>
    <t xml:space="preserve">Incidenza dei costi residuali di gestione sul valore della produzione: maggior ricavo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R082M</t>
  </si>
  <si>
    <t xml:space="preserve">Incidenza dei costi residuali di gestione sul valore della produzione: flag applicazione (Ricalcolo)</t>
  </si>
  <si>
    <t xml:space="preserve">1-2</t>
  </si>
  <si>
    <t xml:space="preserve">1 = indicatore non applicato, 2 = indicatore modificato
</t>
  </si>
  <si>
    <t xml:space="preserve">KR082A</t>
  </si>
  <si>
    <t xml:space="preserve">Incidenza dei costi residuali di gestione sul valore della produzione: flag calcolabilita' (Ricalcolo)</t>
  </si>
  <si>
    <t xml:space="preserve">KR082B</t>
  </si>
  <si>
    <t xml:space="preserve">Incidenza dei costi residuali di gestione sul valore della produzione: flag coerenza (Ricalcolo)</t>
  </si>
  <si>
    <t xml:space="preserve">KR082C</t>
  </si>
  <si>
    <t xml:space="preserve">Incidenza dei costi residuali di gestione sul valore della produzione: segno (Ricalcolo)</t>
  </si>
  <si>
    <t xml:space="preserve">KR082D</t>
  </si>
  <si>
    <t xml:space="preserve">Incidenza dei costi residuali di gestione sul valore della produzione: valore calcolato (Ricalcolo)</t>
  </si>
  <si>
    <t xml:space="preserve">KR082G</t>
  </si>
  <si>
    <t xml:space="preserve">Incidenza dei costi residuali di gestione sul valore della produzione: valore di riferimento (Ricalcolo)</t>
  </si>
  <si>
    <t xml:space="preserve">KR082L</t>
  </si>
  <si>
    <t xml:space="preserve">Incidenza dei costi residuali di gestione sul valore della produzione: maggior ricavo (Ricalcolo)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D - Elementi specifici dell'attività</t>
  </si>
  <si>
    <t xml:space="preserve">--: La somma delle percentuali dei campi D00101,D00201,D00301,D00401,D00501,D00701,D00801,D00901,D01001,D01101,D01201,D01301,D01401,D01501 deve essere minore o uguale a 100. </t>
  </si>
  <si>
    <t xml:space="preserve">--: La somma delle percentuali dei campi da D06201 a D07001 deve essere minore o uguale a 100. </t>
  </si>
  <si>
    <t xml:space="preserve">--: D00601&lt;=D00501</t>
  </si>
  <si>
    <t xml:space="preserve">--: In presenza del campo D00101 almeno uno dei campi D01601,D01602,D01603,D01604,D01801,D01802,D01803,D01804,D02001,D02002,D02003,D02004,D02201,D02202,D02203,D02204 deve essere presente.</t>
  </si>
  <si>
    <t xml:space="preserve">--: In presenza di almeno un campo tra D01601,D01602,D01603,D01604,D01801,D01802,D01803,D01804,D02001,D02002,D02003,D02004,D02201,D02202,D02203,D02204 deve essere presente il campo D00101</t>
  </si>
  <si>
    <t xml:space="preserve">--: In presenza del campo D00201 almeno uno dei campi D02401,D02402,D02403,D02404 deve essere presente.</t>
  </si>
  <si>
    <t xml:space="preserve">--: In presenza di almeno un campo tra D02401,D02402,D02403,D02404 deve essere presente il campo D00201</t>
  </si>
  <si>
    <t xml:space="preserve">--: In presenza del campo D00301 almeno uno dei campi D02601,D02602,D02603,D02604 deve essere presente.</t>
  </si>
  <si>
    <t xml:space="preserve">--: In presenza di almeno un campo tra D02601,D02602,D02603,D02604 deve essere presente il campo D00301</t>
  </si>
  <si>
    <t xml:space="preserve">--: In presenza del campo D01601 deve essere presente il campo D01701</t>
  </si>
  <si>
    <t xml:space="preserve">--: In presenza del campo D01602 deve essere presente il campo D01702</t>
  </si>
  <si>
    <t xml:space="preserve">--: In presenza del campo D01603 deve essere presente il campo D01703</t>
  </si>
  <si>
    <t xml:space="preserve">--: In presenza del campo D01604 deve essere presente il campo D01704</t>
  </si>
  <si>
    <t xml:space="preserve">--: In presenza del campo D01701 deve essere presente il campo D01601</t>
  </si>
  <si>
    <t xml:space="preserve">--: In presenza del campo D01702 deve essere presente il campo D01602</t>
  </si>
  <si>
    <t xml:space="preserve">--: In presenza del campo D01703 deve essere presente il campo D01603</t>
  </si>
  <si>
    <t xml:space="preserve">--: In presenza del campo D01704 deve essere presente il campo D01604</t>
  </si>
  <si>
    <t xml:space="preserve">--: In presenza del campo D01801 deve essere presente il campo D01901</t>
  </si>
  <si>
    <t xml:space="preserve">--: In presenza del campo D01802 deve essere presente il campo D01902</t>
  </si>
  <si>
    <t xml:space="preserve">--: In presenza del campo D01803 deve essere presente il campo D01903</t>
  </si>
  <si>
    <t xml:space="preserve">--: In presenza del campo D01804 deve essere presente il campo D01904</t>
  </si>
  <si>
    <t xml:space="preserve">--: In presenza del campo D01901 deve essere presente il campo D01801</t>
  </si>
  <si>
    <t xml:space="preserve">--: In presenza del campo D01902 deve essere presente il campo D01802</t>
  </si>
  <si>
    <t xml:space="preserve">--: In presenza del campo D01903 deve essere presente il campo D01803</t>
  </si>
  <si>
    <t xml:space="preserve">--: In presenza del campo D01904 deve essere presente il campo D01804</t>
  </si>
  <si>
    <t xml:space="preserve">--: In presenza del campo D02001 deve essere presente il campo D02101</t>
  </si>
  <si>
    <t xml:space="preserve">--: In presenza del campo D02002 deve essere presente il campo D02102</t>
  </si>
  <si>
    <t xml:space="preserve">--: In presenza del campo D02003 deve essere presente il campo D02103</t>
  </si>
  <si>
    <t xml:space="preserve">--: In presenza del campo D02004 deve essere presente il campo D02104</t>
  </si>
  <si>
    <t xml:space="preserve">--: In presenza del campo D02101 deve essere presente il campo D02001</t>
  </si>
  <si>
    <t xml:space="preserve">--: In presenza del campo D02102 deve essere presente il campo D02002</t>
  </si>
  <si>
    <t xml:space="preserve">--: In presenza del campo D02103 deve essere presente il campo D02003</t>
  </si>
  <si>
    <t xml:space="preserve">--: In presenza del campo D02104 deve essere presente il campo D02004</t>
  </si>
  <si>
    <t xml:space="preserve">--: In presenza del campo D02201 deve essere presente il campo D02301</t>
  </si>
  <si>
    <t xml:space="preserve">--: In presenza del campo D02202 deve essere presente il campo D02302</t>
  </si>
  <si>
    <t xml:space="preserve">--: In presenza del campo D02203 deve essere presente il campo D02303</t>
  </si>
  <si>
    <t xml:space="preserve">--: In presenza del campo D02204 deve essere presente il campo D02304</t>
  </si>
  <si>
    <t xml:space="preserve">--: In presenza del campo D02301 deve essere presente il campo D02201</t>
  </si>
  <si>
    <t xml:space="preserve">--: In presenza del campo D02302 deve essere presente il campo D02202</t>
  </si>
  <si>
    <t xml:space="preserve">--: In presenza del campo D02303 deve essere presente il campo D02203</t>
  </si>
  <si>
    <t xml:space="preserve">--: In presenza del campo D02304 deve essere presente il campo D02204</t>
  </si>
  <si>
    <t xml:space="preserve">--: In presenza del campo D02601 deve essere presente il campo D02701</t>
  </si>
  <si>
    <t xml:space="preserve">--: In presenza del campo D02602 deve essere presente il campo D02702</t>
  </si>
  <si>
    <t xml:space="preserve">--: In presenza del campo D02603 deve essere presente il campo D02703</t>
  </si>
  <si>
    <t xml:space="preserve">--: In presenza del campo D02604 deve essere presente il campo D02704</t>
  </si>
  <si>
    <t xml:space="preserve">--: In presenza del campo D02701 deve essere presente il campo D02601</t>
  </si>
  <si>
    <t xml:space="preserve">--: In presenza del campo D02702 deve essere presente il campo D02602</t>
  </si>
  <si>
    <t xml:space="preserve">--: In presenza del campo D02703 deve essere presente il campo D02603</t>
  </si>
  <si>
    <t xml:space="preserve">--: In presenza del campo D02704 deve essere presente il campo D02604</t>
  </si>
  <si>
    <t xml:space="preserve">--: D03401+D03402+D03403+D03404+D03405=D03701+D03801+D03901+D04001+D04101</t>
  </si>
  <si>
    <t xml:space="preserve">--: In presenza del campo D03401 deve essere presente il campo D03501</t>
  </si>
  <si>
    <t xml:space="preserve">--: In presenza del campo D03402 deve essere presente il campo D03502</t>
  </si>
  <si>
    <t xml:space="preserve">--: In presenza del campo D03403 deve essere presente il campo D03503</t>
  </si>
  <si>
    <t xml:space="preserve">--: In presenza del campo D03404 deve essere presente il campo D03504</t>
  </si>
  <si>
    <t xml:space="preserve">--: In presenza del campo D03405 deve essere presente il campo D03505</t>
  </si>
  <si>
    <t xml:space="preserve">--: In presenza del campo D03501 deve essere presente il campo D03401</t>
  </si>
  <si>
    <t xml:space="preserve">--: In presenza del campo D03502 deve essere presente il campo D03402</t>
  </si>
  <si>
    <t xml:space="preserve">--: In presenza del campo D03503 deve essere presente il campo D03403</t>
  </si>
  <si>
    <t xml:space="preserve">--: In presenza del campo D03504 deve essere presente il campo D03404</t>
  </si>
  <si>
    <t xml:space="preserve">--: In presenza del campo D03505 deve essere presente il campo D03405</t>
  </si>
  <si>
    <t xml:space="preserve">--: In presenza del campo D03401 deve essere presente il campo D03601</t>
  </si>
  <si>
    <t xml:space="preserve">--: In presenza del campo D03402 deve essere presente il campo D03602</t>
  </si>
  <si>
    <t xml:space="preserve">--: In presenza del campo D03403 deve essere presente il campo D03603</t>
  </si>
  <si>
    <t xml:space="preserve">--: In presenza del campo D03404 deve essere presente il campo D03604</t>
  </si>
  <si>
    <t xml:space="preserve">--: In presenza del campo D03405 deve essere presente il campo D03605</t>
  </si>
  <si>
    <t xml:space="preserve">--: In presenza del campo D03601 deve essere presente il campo D03401</t>
  </si>
  <si>
    <t xml:space="preserve">--: In presenza del campo D03602 deve essere presente il campo D03402</t>
  </si>
  <si>
    <t xml:space="preserve">--: In presenza del campo D03603 deve essere presente il campo D03403</t>
  </si>
  <si>
    <t xml:space="preserve">--: In presenza del campo D03604 deve essere presente il campo D03404</t>
  </si>
  <si>
    <t xml:space="preserve">--: In presenza del campo D03605 deve essere presente il campo D03405</t>
  </si>
  <si>
    <t xml:space="preserve">--: D03601&gt;=6xD03401</t>
  </si>
  <si>
    <t xml:space="preserve">--: D03602&gt;=6xD03402</t>
  </si>
  <si>
    <t xml:space="preserve">--: D03603&gt;=6xD03403</t>
  </si>
  <si>
    <t xml:space="preserve">--: D03604&gt;=6xD03404</t>
  </si>
  <si>
    <t xml:space="preserve">--: D03605&gt;=6xD03405</t>
  </si>
  <si>
    <t xml:space="preserve">--: In presenza del campo D03701 deve essere presente il campo D03702</t>
  </si>
  <si>
    <t xml:space="preserve">--: In presenza del campo D03801 deve essere presente il campo D03802</t>
  </si>
  <si>
    <t xml:space="preserve">--: In presenza del campo D03901 deve essere presente il campo D03902</t>
  </si>
  <si>
    <t xml:space="preserve">--: In presenza del campo D04001 deve essere presente il campo D04002</t>
  </si>
  <si>
    <t xml:space="preserve">--: In presenza del campo D04101 deve essere presente il campo D04102</t>
  </si>
  <si>
    <t xml:space="preserve">--: In presenza del campo D03702 deve essere presente il campo D03701</t>
  </si>
  <si>
    <t xml:space="preserve">--: In presenza del campo D03802 deve essere presente il campo D03801</t>
  </si>
  <si>
    <t xml:space="preserve">--: In presenza del campo D03902 deve essere presente il campo D03901</t>
  </si>
  <si>
    <t xml:space="preserve">--: In presenza del campo D04002 deve essere presente il campo D04001</t>
  </si>
  <si>
    <t xml:space="preserve">--: In presenza del campo D04102 deve essere presente il campo D041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, degli altri proventi e la variazione delle rimanenze non deve essere maggiore di 7,5 milioni di euro.</t>
  </si>
  <si>
    <t xml:space="preserve">--: D07401+D07601&lt;=F01201</t>
  </si>
  <si>
    <t xml:space="preserve">--: D07501+D07701&lt;=F01301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Z00101&lt;=F02001-F02002</t>
  </si>
  <si>
    <t xml:space="preserve">--: In presenza del campo D01301 deve essere presente il campo Z00201</t>
  </si>
  <si>
    <t xml:space="preserve">--: In presenza del campo Z00201 deve essere presente il campo D01301</t>
  </si>
  <si>
    <t xml:space="preserve">--: In presenza del campo Z00301 deve essere presente il campo D01401</t>
  </si>
  <si>
    <t xml:space="preserve">--: Z00401&lt;=F01401</t>
  </si>
  <si>
    <t xml:space="preserve">--: In presenza del campo D02401 deve essere presente il campo Z00501</t>
  </si>
  <si>
    <t xml:space="preserve">--: In presenza del campo Z00501 deve essere presente il campo D02401</t>
  </si>
  <si>
    <t xml:space="preserve">--: In presenza del campo D02402 deve essere presente il campo Z00502</t>
  </si>
  <si>
    <t xml:space="preserve">--: In presenza del campo Z00502 deve essere presente il campo D02402</t>
  </si>
  <si>
    <t xml:space="preserve">--: In presenza del campo D02403 deve essere presente il campo Z00503</t>
  </si>
  <si>
    <t xml:space="preserve">--: In presenza del campo Z00503 deve essere presente il campo D02403</t>
  </si>
  <si>
    <t xml:space="preserve">--: In presenza del campo D02404 deve essere presente il campo Z00504</t>
  </si>
  <si>
    <t xml:space="preserve">--: In presenza del campo Z00504 deve essere presente il campo D02404</t>
  </si>
  <si>
    <t xml:space="preserve">--: In presenza del campo D03201 deve essere presente il campo Z00601</t>
  </si>
  <si>
    <t xml:space="preserve">--: In presenza del campo Z00601 deve essere presente il campo D03201</t>
  </si>
  <si>
    <t xml:space="preserve">--: In presenza del campo D03301 deve essere presente il campo Z00701</t>
  </si>
  <si>
    <t xml:space="preserve">--: In presenza del campo Z00701 deve essere presente il campo D03301</t>
  </si>
  <si>
    <t xml:space="preserve">--: In presenza del campo D04201 deve essere presente il campo Z00801</t>
  </si>
  <si>
    <t xml:space="preserve">--: In presenza del campo Z00801 deve essere presente il campo D04201</t>
  </si>
  <si>
    <t xml:space="preserve">--: In presenza del campo D04301 deve essere presente il campo Z00901</t>
  </si>
  <si>
    <t xml:space="preserve">--: In presenza del campo Z00901 deve essere presente il campo D04301</t>
  </si>
  <si>
    <t xml:space="preserve">--: In presenza del campo D04302 deve essere presente il campo Z00902</t>
  </si>
  <si>
    <t xml:space="preserve">--: In presenza del campo Z00902 deve essere presente il campo D04302</t>
  </si>
  <si>
    <t xml:space="preserve">--: In presenza del campo D04303 deve essere presente il campo Z00903</t>
  </si>
  <si>
    <t xml:space="preserve">--: In presenza del campo Z00903 deve essere presente il campo D04303</t>
  </si>
  <si>
    <t xml:space="preserve">--: In presenza del campo D04304 deve essere presente il campo Z00904</t>
  </si>
  <si>
    <t xml:space="preserve">--: In presenza del campo Z00904 deve essere presente il campo D04304</t>
  </si>
  <si>
    <t xml:space="preserve">--: In presenza del campo D05901 deve essere presente il campo Z01001</t>
  </si>
  <si>
    <t xml:space="preserve">--: In presenza del campo Z01001 deve essere presente il campo D05901</t>
  </si>
  <si>
    <t xml:space="preserve">--: In presenza del campo D06001 deve essere presente il campo Z01101</t>
  </si>
  <si>
    <t xml:space="preserve">--: In presenza del campo Z01101 deve essere presente il campo D06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32</v>
      </c>
      <c r="C22" s="1" t="n">
        <v>4</v>
      </c>
      <c r="D22" s="2" t="s">
        <v>39</v>
      </c>
      <c r="E22" s="1" t="s">
        <v>40</v>
      </c>
    </row>
    <row r="23" customFormat="false" ht="12.75" hidden="false" customHeight="false" outlineLevel="0" collapsed="false">
      <c r="A23" s="1" t="n">
        <f aca="false">B22+1</f>
        <v>233</v>
      </c>
      <c r="B23" s="1" t="n">
        <f aca="false">A23+C23-1</f>
        <v>280</v>
      </c>
      <c r="C23" s="1" t="n">
        <v>48</v>
      </c>
      <c r="D23" s="2" t="s">
        <v>34</v>
      </c>
      <c r="E23" s="1" t="s">
        <v>24</v>
      </c>
    </row>
    <row r="24" customFormat="false" ht="12.75" hidden="false" customHeight="false" outlineLevel="0" collapsed="false">
      <c r="A24" s="5"/>
      <c r="B24" s="5"/>
      <c r="C24" s="5"/>
      <c r="D24" s="11" t="s">
        <v>41</v>
      </c>
      <c r="E24" s="7"/>
      <c r="F24" s="7"/>
      <c r="G24" s="6"/>
    </row>
    <row r="25" customFormat="false" ht="38.25" hidden="false" customHeight="true" outlineLevel="0" collapsed="false">
      <c r="A25" s="1" t="n">
        <f aca="false">B23+1</f>
        <v>281</v>
      </c>
      <c r="B25" s="5" t="n">
        <f aca="false">A25+C25-1</f>
        <v>281</v>
      </c>
      <c r="C25" s="9" t="n">
        <v>1</v>
      </c>
      <c r="D25" s="6" t="s">
        <v>42</v>
      </c>
      <c r="E25" s="7" t="s">
        <v>15</v>
      </c>
      <c r="F25" s="7" t="s">
        <v>43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2</v>
      </c>
      <c r="B26" s="5" t="n">
        <f aca="false">A26+C26-1</f>
        <v>282</v>
      </c>
      <c r="C26" s="9" t="n">
        <v>1</v>
      </c>
      <c r="D26" s="6" t="s">
        <v>45</v>
      </c>
      <c r="E26" s="7" t="s">
        <v>15</v>
      </c>
      <c r="F26" s="7" t="s">
        <v>43</v>
      </c>
      <c r="G26" s="6" t="s">
        <v>46</v>
      </c>
    </row>
    <row r="27" customFormat="false" ht="38.25" hidden="false" customHeight="true" outlineLevel="0" collapsed="false">
      <c r="A27" s="5" t="n">
        <f aca="false">B26+1</f>
        <v>283</v>
      </c>
      <c r="B27" s="5" t="n">
        <f aca="false">A27+C27-1</f>
        <v>283</v>
      </c>
      <c r="C27" s="9" t="n">
        <v>1</v>
      </c>
      <c r="D27" s="6" t="s">
        <v>47</v>
      </c>
      <c r="E27" s="7" t="s">
        <v>15</v>
      </c>
      <c r="F27" s="7" t="s">
        <v>43</v>
      </c>
      <c r="G27" s="6" t="s">
        <v>48</v>
      </c>
    </row>
    <row r="28" customFormat="false" ht="25.5" hidden="false" customHeight="true" outlineLevel="0" collapsed="false">
      <c r="A28" s="5" t="n">
        <f aca="false">B27+1</f>
        <v>284</v>
      </c>
      <c r="B28" s="5" t="n">
        <f aca="false">A28+C28-1</f>
        <v>284</v>
      </c>
      <c r="C28" s="9" t="n">
        <v>1</v>
      </c>
      <c r="D28" s="6" t="s">
        <v>49</v>
      </c>
      <c r="E28" s="7" t="s">
        <v>15</v>
      </c>
      <c r="F28" s="7" t="s">
        <v>43</v>
      </c>
      <c r="G28" s="6" t="s">
        <v>50</v>
      </c>
    </row>
    <row r="29" customFormat="false" ht="12.75" hidden="false" customHeight="false" outlineLevel="0" collapsed="false">
      <c r="A29" s="5" t="n">
        <f aca="false">B28+1</f>
        <v>285</v>
      </c>
      <c r="B29" s="5" t="n">
        <f aca="false">A29+C29-1</f>
        <v>285</v>
      </c>
      <c r="C29" s="9" t="n">
        <v>1</v>
      </c>
      <c r="D29" s="6" t="s">
        <v>51</v>
      </c>
      <c r="E29" s="7" t="s">
        <v>15</v>
      </c>
      <c r="F29" s="9" t="n">
        <v>1</v>
      </c>
      <c r="G29" s="6" t="s">
        <v>52</v>
      </c>
    </row>
    <row r="30" customFormat="false" ht="25.5" hidden="false" customHeight="true" outlineLevel="0" collapsed="false">
      <c r="A30" s="5" t="n">
        <f aca="false">B29+1</f>
        <v>286</v>
      </c>
      <c r="B30" s="5" t="n">
        <f aca="false">A30+C30-1</f>
        <v>286</v>
      </c>
      <c r="C30" s="9" t="n">
        <v>1</v>
      </c>
      <c r="D30" s="6" t="s">
        <v>53</v>
      </c>
      <c r="E30" s="7" t="s">
        <v>15</v>
      </c>
      <c r="F30" s="7" t="s">
        <v>43</v>
      </c>
      <c r="G30" s="6" t="s">
        <v>54</v>
      </c>
    </row>
    <row r="31" customFormat="false" ht="25.5" hidden="false" customHeight="true" outlineLevel="0" collapsed="false">
      <c r="A31" s="5" t="n">
        <f aca="false">SUM(B30+1)</f>
        <v>287</v>
      </c>
      <c r="B31" s="5" t="n">
        <f aca="false">A31+C31-1</f>
        <v>287</v>
      </c>
      <c r="C31" s="9" t="n">
        <v>1</v>
      </c>
      <c r="D31" s="6" t="s">
        <v>55</v>
      </c>
      <c r="E31" s="7" t="s">
        <v>9</v>
      </c>
      <c r="F31" s="7"/>
      <c r="G31" s="6"/>
    </row>
    <row r="32" customFormat="false" ht="12.75" hidden="false" customHeight="false" outlineLevel="0" collapsed="false">
      <c r="A32" s="5" t="n">
        <f aca="false">B31+1</f>
        <v>288</v>
      </c>
      <c r="B32" s="5" t="n">
        <f aca="false">A32+C32-1</f>
        <v>288</v>
      </c>
      <c r="C32" s="9" t="n">
        <v>1</v>
      </c>
      <c r="D32" s="6" t="s">
        <v>56</v>
      </c>
      <c r="E32" s="7" t="s">
        <v>15</v>
      </c>
      <c r="F32" s="7" t="s">
        <v>43</v>
      </c>
      <c r="G32" s="6" t="s">
        <v>57</v>
      </c>
    </row>
    <row r="33" customFormat="false" ht="51" hidden="false" customHeight="true" outlineLevel="0" collapsed="false">
      <c r="A33" s="5" t="n">
        <f aca="false">B32+1</f>
        <v>289</v>
      </c>
      <c r="B33" s="5" t="n">
        <f aca="false">A33+C33-1</f>
        <v>1763</v>
      </c>
      <c r="C33" s="9" t="n">
        <v>1475</v>
      </c>
      <c r="D33" s="6" t="s">
        <v>55</v>
      </c>
      <c r="E33" s="7" t="s">
        <v>9</v>
      </c>
      <c r="F33" s="7"/>
      <c r="G33" s="6"/>
    </row>
    <row r="34" s="18" customFormat="true" ht="12.75" hidden="false" customHeight="false" outlineLevel="0" collapsed="false">
      <c r="A34" s="13" t="n">
        <f aca="false">SUM(B33+1)</f>
        <v>1764</v>
      </c>
      <c r="B34" s="13" t="n">
        <f aca="false">A34+C34-1</f>
        <v>1768</v>
      </c>
      <c r="C34" s="14" t="n">
        <v>5</v>
      </c>
      <c r="D34" s="15" t="s">
        <v>58</v>
      </c>
      <c r="E34" s="16" t="s">
        <v>24</v>
      </c>
      <c r="F34" s="16"/>
      <c r="G34" s="17"/>
    </row>
    <row r="35" s="18" customFormat="true" ht="38.25" hidden="false" customHeight="false" outlineLevel="0" collapsed="false">
      <c r="A35" s="13" t="n">
        <f aca="false">B34+1</f>
        <v>1769</v>
      </c>
      <c r="B35" s="13" t="n">
        <f aca="false">A35+C35-1</f>
        <v>1769</v>
      </c>
      <c r="C35" s="14" t="n">
        <v>1</v>
      </c>
      <c r="D35" s="6" t="s">
        <v>59</v>
      </c>
      <c r="E35" s="7" t="s">
        <v>15</v>
      </c>
      <c r="F35" s="7" t="s">
        <v>43</v>
      </c>
      <c r="G35" s="6" t="s">
        <v>44</v>
      </c>
    </row>
    <row r="36" customFormat="false" ht="38.25" hidden="false" customHeight="false" outlineLevel="0" collapsed="false">
      <c r="A36" s="13" t="n">
        <f aca="false">B35+1</f>
        <v>1770</v>
      </c>
      <c r="B36" s="13" t="n">
        <f aca="false">A36+C36-1</f>
        <v>1785</v>
      </c>
      <c r="C36" s="14" t="n">
        <v>16</v>
      </c>
      <c r="D36" s="6" t="s">
        <v>60</v>
      </c>
      <c r="E36" s="7" t="s">
        <v>9</v>
      </c>
      <c r="F36" s="7" t="s">
        <v>12</v>
      </c>
      <c r="G36" s="6" t="s">
        <v>18</v>
      </c>
    </row>
    <row r="37" customFormat="false" ht="120" hidden="false" customHeight="true" outlineLevel="0" collapsed="false">
      <c r="A37" s="13" t="n">
        <f aca="false">B36+1</f>
        <v>1786</v>
      </c>
      <c r="B37" s="13" t="n">
        <f aca="false">A37+C37-1</f>
        <v>1786</v>
      </c>
      <c r="C37" s="14" t="n">
        <v>1</v>
      </c>
      <c r="D37" s="6" t="s">
        <v>61</v>
      </c>
      <c r="E37" s="7" t="s">
        <v>40</v>
      </c>
      <c r="F37" s="7" t="s">
        <v>62</v>
      </c>
      <c r="G37" s="19" t="s">
        <v>63</v>
      </c>
    </row>
    <row r="38" customFormat="false" ht="12.75" hidden="false" customHeight="false" outlineLevel="0" collapsed="false">
      <c r="A38" s="13" t="n">
        <f aca="false">B37+1</f>
        <v>1787</v>
      </c>
      <c r="B38" s="13" t="n">
        <f aca="false">A38+C38-1</f>
        <v>1788</v>
      </c>
      <c r="C38" s="14" t="n">
        <v>2</v>
      </c>
      <c r="D38" s="6" t="s">
        <v>64</v>
      </c>
      <c r="E38" s="7" t="s">
        <v>40</v>
      </c>
      <c r="F38" s="7" t="s">
        <v>65</v>
      </c>
      <c r="G38" s="6"/>
    </row>
    <row r="39" customFormat="false" ht="12.75" hidden="false" customHeight="false" outlineLevel="0" collapsed="false">
      <c r="A39" s="1" t="n">
        <f aca="false">B38+1</f>
        <v>1789</v>
      </c>
      <c r="B39" s="1" t="n">
        <f aca="false">A39+C39-1</f>
        <v>1799</v>
      </c>
      <c r="C39" s="1" t="n">
        <v>11</v>
      </c>
      <c r="D39" s="2" t="s">
        <v>66</v>
      </c>
      <c r="E39" s="1" t="s">
        <v>40</v>
      </c>
    </row>
    <row r="40" customFormat="false" ht="12.75" hidden="false" customHeight="false" outlineLevel="0" collapsed="false">
      <c r="A40" s="1" t="n">
        <f aca="false">B39+1</f>
        <v>1800</v>
      </c>
      <c r="B40" s="1" t="n">
        <f aca="false">A40+C40-1</f>
        <v>1804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05</v>
      </c>
      <c r="B41" s="1" t="n">
        <f aca="false">A41+C41-1</f>
        <v>1815</v>
      </c>
      <c r="C41" s="1" t="n">
        <v>11</v>
      </c>
      <c r="D41" s="2" t="s">
        <v>68</v>
      </c>
      <c r="E41" s="1" t="s">
        <v>40</v>
      </c>
    </row>
    <row r="42" customFormat="false" ht="12.75" hidden="false" customHeight="false" outlineLevel="0" collapsed="false">
      <c r="A42" s="1" t="n">
        <f aca="false">B41+1</f>
        <v>1816</v>
      </c>
      <c r="B42" s="1" t="n">
        <f aca="false">A42+C42-1</f>
        <v>1820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21</v>
      </c>
      <c r="B43" s="1" t="n">
        <f aca="false">A43+C43-1</f>
        <v>1831</v>
      </c>
      <c r="C43" s="1" t="n">
        <v>11</v>
      </c>
      <c r="D43" s="2" t="s">
        <v>70</v>
      </c>
      <c r="E43" s="1" t="s">
        <v>40</v>
      </c>
    </row>
    <row r="44" customFormat="false" ht="12.75" hidden="false" customHeight="false" outlineLevel="0" collapsed="false">
      <c r="A44" s="1" t="n">
        <f aca="false">B43+1</f>
        <v>1832</v>
      </c>
      <c r="B44" s="1" t="n">
        <f aca="false">A44+C44-1</f>
        <v>1836</v>
      </c>
      <c r="C44" s="1" t="n">
        <v>5</v>
      </c>
      <c r="D44" s="2" t="s">
        <v>71</v>
      </c>
      <c r="E44" s="1" t="s">
        <v>24</v>
      </c>
    </row>
    <row r="45" customFormat="false" ht="12.75" hidden="false" customHeight="false" outlineLevel="0" collapsed="false">
      <c r="A45" s="1" t="n">
        <f aca="false">B44+1</f>
        <v>1837</v>
      </c>
      <c r="B45" s="1" t="n">
        <f aca="false">A45+C45-1</f>
        <v>1847</v>
      </c>
      <c r="C45" s="1" t="n">
        <v>11</v>
      </c>
      <c r="D45" s="2" t="s">
        <v>72</v>
      </c>
      <c r="E45" s="1" t="s">
        <v>40</v>
      </c>
    </row>
    <row r="46" customFormat="false" ht="12.75" hidden="false" customHeight="false" outlineLevel="0" collapsed="false">
      <c r="A46" s="1" t="n">
        <f aca="false">B45+1</f>
        <v>1848</v>
      </c>
      <c r="B46" s="1" t="n">
        <f aca="false">A46+C46-1</f>
        <v>1858</v>
      </c>
      <c r="C46" s="1" t="n">
        <v>11</v>
      </c>
      <c r="D46" s="2" t="s">
        <v>73</v>
      </c>
      <c r="E46" s="1" t="s">
        <v>40</v>
      </c>
    </row>
    <row r="47" customFormat="false" ht="12.75" hidden="false" customHeight="false" outlineLevel="0" collapsed="false">
      <c r="A47" s="1" t="n">
        <f aca="false">B46+1</f>
        <v>1859</v>
      </c>
      <c r="B47" s="1" t="n">
        <f aca="false">A47+C47-1</f>
        <v>1869</v>
      </c>
      <c r="C47" s="1" t="n">
        <v>11</v>
      </c>
      <c r="D47" s="2" t="s">
        <v>74</v>
      </c>
      <c r="E47" s="1" t="s">
        <v>40</v>
      </c>
    </row>
    <row r="48" customFormat="false" ht="12.75" hidden="false" customHeight="false" outlineLevel="0" collapsed="false">
      <c r="A48" s="1" t="n">
        <f aca="false">B47+1</f>
        <v>1870</v>
      </c>
      <c r="B48" s="1" t="n">
        <f aca="false">A48+C48-1</f>
        <v>1880</v>
      </c>
      <c r="C48" s="1" t="n">
        <v>11</v>
      </c>
      <c r="D48" s="2" t="s">
        <v>75</v>
      </c>
      <c r="E48" s="1" t="s">
        <v>40</v>
      </c>
    </row>
    <row r="49" customFormat="false" ht="25.5" hidden="false" customHeight="true" outlineLevel="0" collapsed="false">
      <c r="A49" s="1" t="n">
        <f aca="false">B48+1</f>
        <v>1881</v>
      </c>
      <c r="B49" s="1" t="n">
        <f aca="false">A49+C49-1</f>
        <v>1891</v>
      </c>
      <c r="C49" s="1" t="n">
        <v>11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2</v>
      </c>
      <c r="B50" s="13" t="n">
        <f aca="false">A50+C50-1</f>
        <v>1897</v>
      </c>
      <c r="C50" s="14" t="n">
        <v>6</v>
      </c>
      <c r="D50" s="15" t="s">
        <v>77</v>
      </c>
      <c r="E50" s="16" t="s">
        <v>24</v>
      </c>
      <c r="F50" s="16"/>
      <c r="G50" s="17"/>
    </row>
    <row r="51" customFormat="false" ht="12.75" hidden="false" customHeight="false" outlineLevel="0" collapsed="false">
      <c r="A51" s="13" t="n">
        <f aca="false">B50+1</f>
        <v>1898</v>
      </c>
      <c r="B51" s="13" t="n">
        <f aca="false">A51+C51-1</f>
        <v>1898</v>
      </c>
      <c r="C51" s="14" t="n">
        <v>1</v>
      </c>
      <c r="D51" s="15" t="s">
        <v>76</v>
      </c>
      <c r="E51" s="16" t="s">
        <v>9</v>
      </c>
      <c r="F51" s="16"/>
      <c r="G51" s="17" t="s">
        <v>78</v>
      </c>
    </row>
    <row r="52" customFormat="false" ht="25.5" hidden="false" customHeight="false" outlineLevel="0" collapsed="false">
      <c r="A52" s="13" t="n">
        <f aca="false">B51+1</f>
        <v>1899</v>
      </c>
      <c r="B52" s="13" t="n">
        <f aca="false">A52+C52-1</f>
        <v>1900</v>
      </c>
      <c r="C52" s="14" t="n">
        <v>2</v>
      </c>
      <c r="D52" s="15" t="s">
        <v>76</v>
      </c>
      <c r="E52" s="16" t="s">
        <v>9</v>
      </c>
      <c r="F52" s="16" t="s">
        <v>12</v>
      </c>
      <c r="G52" s="17" t="s">
        <v>79</v>
      </c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0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5" t="s">
        <v>82</v>
      </c>
      <c r="B16" s="5"/>
      <c r="C16" s="9" t="n">
        <v>6</v>
      </c>
      <c r="D16" s="6" t="s">
        <v>83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2</v>
      </c>
      <c r="B17" s="5"/>
      <c r="C17" s="9" t="n">
        <v>11</v>
      </c>
      <c r="D17" s="6" t="s">
        <v>84</v>
      </c>
      <c r="E17" s="7" t="s">
        <v>85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6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6</v>
      </c>
      <c r="E19" s="7" t="s">
        <v>9</v>
      </c>
      <c r="F19" s="7" t="s">
        <v>12</v>
      </c>
      <c r="G19" s="6" t="s">
        <v>86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6</v>
      </c>
      <c r="E20" s="7" t="s">
        <v>9</v>
      </c>
      <c r="F20" s="7" t="s">
        <v>12</v>
      </c>
      <c r="G20" s="6" t="s">
        <v>79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0</v>
      </c>
      <c r="D1" s="20"/>
      <c r="E1" s="20"/>
      <c r="F1" s="20"/>
    </row>
    <row r="2" customFormat="false" ht="36" hidden="false" customHeight="true" outlineLevel="0" collapsed="false">
      <c r="A2" s="4" t="s">
        <v>87</v>
      </c>
      <c r="B2" s="4" t="s">
        <v>88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9</v>
      </c>
      <c r="C4" s="2" t="s">
        <v>90</v>
      </c>
      <c r="D4" s="1" t="s">
        <v>91</v>
      </c>
    </row>
    <row r="5" customFormat="false" ht="12.75" hidden="false" customHeight="false" outlineLevel="0" collapsed="false">
      <c r="A5" s="1" t="n">
        <f aca="false">A4+1</f>
        <v>2</v>
      </c>
      <c r="B5" s="2" t="s">
        <v>92</v>
      </c>
      <c r="C5" s="2" t="s">
        <v>93</v>
      </c>
      <c r="D5" s="1" t="s">
        <v>91</v>
      </c>
    </row>
    <row r="6" customFormat="false" ht="12.75" hidden="false" customHeight="false" outlineLevel="0" collapsed="false">
      <c r="A6" s="1" t="n">
        <f aca="false">A5+1</f>
        <v>3</v>
      </c>
      <c r="B6" s="2" t="s">
        <v>94</v>
      </c>
      <c r="C6" s="2" t="s">
        <v>95</v>
      </c>
      <c r="D6" s="1" t="s">
        <v>91</v>
      </c>
    </row>
    <row r="7" customFormat="false" ht="12.75" hidden="false" customHeight="false" outlineLevel="0" collapsed="false">
      <c r="A7" s="1" t="n">
        <f aca="false">A6+1</f>
        <v>4</v>
      </c>
      <c r="B7" s="2" t="s">
        <v>96</v>
      </c>
      <c r="C7" s="2" t="s">
        <v>97</v>
      </c>
      <c r="D7" s="1" t="s">
        <v>91</v>
      </c>
    </row>
    <row r="8" customFormat="false" ht="12.75" hidden="false" customHeight="false" outlineLevel="0" collapsed="false">
      <c r="A8" s="1" t="n">
        <f aca="false">A7+1</f>
        <v>5</v>
      </c>
      <c r="B8" s="2" t="s">
        <v>98</v>
      </c>
      <c r="C8" s="2" t="s">
        <v>99</v>
      </c>
      <c r="D8" s="1" t="s">
        <v>91</v>
      </c>
    </row>
    <row r="9" customFormat="false" ht="12.75" hidden="false" customHeight="false" outlineLevel="0" collapsed="false">
      <c r="A9" s="1" t="n">
        <f aca="false">A8+1</f>
        <v>6</v>
      </c>
      <c r="B9" s="2" t="s">
        <v>100</v>
      </c>
      <c r="C9" s="2" t="s">
        <v>101</v>
      </c>
      <c r="D9" s="1" t="s">
        <v>91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2</v>
      </c>
      <c r="C10" s="2" t="s">
        <v>101</v>
      </c>
      <c r="D10" s="1" t="s">
        <v>91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3</v>
      </c>
      <c r="C11" s="2" t="s">
        <v>104</v>
      </c>
      <c r="D11" s="1" t="s">
        <v>91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5</v>
      </c>
      <c r="C12" s="2" t="s">
        <v>104</v>
      </c>
      <c r="D12" s="1" t="s">
        <v>91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6</v>
      </c>
      <c r="C13" s="2" t="s">
        <v>107</v>
      </c>
      <c r="D13" s="1" t="s">
        <v>91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8</v>
      </c>
      <c r="C14" s="2" t="s">
        <v>107</v>
      </c>
      <c r="D14" s="1" t="s">
        <v>91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9</v>
      </c>
      <c r="C15" s="2" t="s">
        <v>110</v>
      </c>
      <c r="D15" s="1" t="s">
        <v>91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1</v>
      </c>
      <c r="C16" s="2" t="s">
        <v>110</v>
      </c>
      <c r="D16" s="1" t="s">
        <v>91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2</v>
      </c>
      <c r="C17" s="2" t="s">
        <v>113</v>
      </c>
      <c r="D17" s="1" t="s">
        <v>91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4</v>
      </c>
      <c r="C18" s="2" t="s">
        <v>113</v>
      </c>
      <c r="D18" s="1" t="s">
        <v>91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5</v>
      </c>
      <c r="C19" s="2" t="s">
        <v>116</v>
      </c>
      <c r="D19" s="1" t="s">
        <v>91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7</v>
      </c>
      <c r="C20" s="2" t="s">
        <v>118</v>
      </c>
      <c r="D20" s="1" t="s">
        <v>91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9</v>
      </c>
      <c r="C21" s="2" t="s">
        <v>120</v>
      </c>
      <c r="D21" s="1" t="s">
        <v>121</v>
      </c>
      <c r="E21" s="1" t="s">
        <v>122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3</v>
      </c>
      <c r="C22" s="2" t="s">
        <v>38</v>
      </c>
      <c r="D22" s="1" t="s">
        <v>124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5</v>
      </c>
      <c r="C23" s="2" t="s">
        <v>38</v>
      </c>
      <c r="D23" s="1" t="s">
        <v>124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38</v>
      </c>
      <c r="D24" s="1" t="s">
        <v>124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7</v>
      </c>
      <c r="C25" s="2" t="s">
        <v>38</v>
      </c>
      <c r="D25" s="1" t="s">
        <v>124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8</v>
      </c>
      <c r="C26" s="2" t="s">
        <v>38</v>
      </c>
      <c r="D26" s="1" t="s">
        <v>124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9</v>
      </c>
      <c r="C27" s="2" t="s">
        <v>38</v>
      </c>
      <c r="D27" s="1" t="s">
        <v>124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0</v>
      </c>
      <c r="C28" s="2" t="s">
        <v>38</v>
      </c>
      <c r="D28" s="1" t="s">
        <v>124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1</v>
      </c>
      <c r="C29" s="2" t="s">
        <v>38</v>
      </c>
      <c r="D29" s="1" t="s">
        <v>124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38</v>
      </c>
      <c r="D30" s="1" t="s">
        <v>124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38</v>
      </c>
      <c r="D31" s="1" t="s">
        <v>124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135</v>
      </c>
      <c r="D32" s="1" t="s">
        <v>136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138</v>
      </c>
      <c r="D33" s="1" t="s">
        <v>136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40</v>
      </c>
      <c r="D34" s="1" t="s">
        <v>136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42</v>
      </c>
      <c r="D35" s="1" t="s">
        <v>136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144</v>
      </c>
      <c r="D36" s="1" t="s">
        <v>136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5</v>
      </c>
      <c r="C37" s="2" t="s">
        <v>146</v>
      </c>
      <c r="D37" s="1" t="s">
        <v>136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7</v>
      </c>
      <c r="C38" s="2" t="s">
        <v>148</v>
      </c>
      <c r="D38" s="1" t="s">
        <v>136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9</v>
      </c>
      <c r="C39" s="2" t="s">
        <v>150</v>
      </c>
      <c r="D39" s="1" t="s">
        <v>136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1</v>
      </c>
      <c r="C40" s="2" t="s">
        <v>152</v>
      </c>
      <c r="D40" s="1" t="s">
        <v>136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3</v>
      </c>
      <c r="C41" s="2" t="s">
        <v>154</v>
      </c>
      <c r="D41" s="1" t="s">
        <v>136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5</v>
      </c>
      <c r="C42" s="2" t="s">
        <v>156</v>
      </c>
      <c r="D42" s="1" t="s">
        <v>136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7</v>
      </c>
      <c r="C43" s="2" t="s">
        <v>158</v>
      </c>
      <c r="D43" s="1" t="s">
        <v>136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9</v>
      </c>
      <c r="C44" s="2" t="s">
        <v>160</v>
      </c>
      <c r="D44" s="1" t="s">
        <v>136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1</v>
      </c>
      <c r="C45" s="2" t="s">
        <v>162</v>
      </c>
      <c r="D45" s="1" t="s">
        <v>136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3</v>
      </c>
      <c r="C46" s="2" t="s">
        <v>164</v>
      </c>
      <c r="D46" s="1" t="s">
        <v>136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5</v>
      </c>
      <c r="C47" s="2" t="s">
        <v>166</v>
      </c>
      <c r="D47" s="1" t="s">
        <v>91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7</v>
      </c>
      <c r="C48" s="2" t="s">
        <v>166</v>
      </c>
      <c r="D48" s="1" t="s">
        <v>91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8</v>
      </c>
      <c r="C49" s="2" t="s">
        <v>166</v>
      </c>
      <c r="D49" s="1" t="s">
        <v>91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9</v>
      </c>
      <c r="C50" s="2" t="s">
        <v>166</v>
      </c>
      <c r="D50" s="1" t="s">
        <v>91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0</v>
      </c>
      <c r="C51" s="2" t="s">
        <v>166</v>
      </c>
      <c r="D51" s="1" t="s">
        <v>91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1</v>
      </c>
      <c r="C52" s="2" t="s">
        <v>166</v>
      </c>
      <c r="D52" s="1" t="s">
        <v>91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2</v>
      </c>
      <c r="C53" s="2" t="s">
        <v>166</v>
      </c>
      <c r="D53" s="1" t="s">
        <v>91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3</v>
      </c>
      <c r="C54" s="2" t="s">
        <v>166</v>
      </c>
      <c r="D54" s="1" t="s">
        <v>91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4</v>
      </c>
      <c r="C55" s="2" t="s">
        <v>175</v>
      </c>
      <c r="D55" s="1" t="s">
        <v>91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6</v>
      </c>
      <c r="C56" s="2" t="s">
        <v>175</v>
      </c>
      <c r="D56" s="1" t="s">
        <v>91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7</v>
      </c>
      <c r="C57" s="2" t="s">
        <v>175</v>
      </c>
      <c r="D57" s="1" t="s">
        <v>91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8</v>
      </c>
      <c r="C58" s="2" t="s">
        <v>175</v>
      </c>
      <c r="D58" s="1" t="s">
        <v>91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9</v>
      </c>
      <c r="C59" s="2" t="s">
        <v>175</v>
      </c>
      <c r="D59" s="1" t="s">
        <v>91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0</v>
      </c>
      <c r="C60" s="2" t="s">
        <v>175</v>
      </c>
      <c r="D60" s="1" t="s">
        <v>91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1</v>
      </c>
      <c r="C61" s="2" t="s">
        <v>175</v>
      </c>
      <c r="D61" s="1" t="s">
        <v>91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2</v>
      </c>
      <c r="C62" s="2" t="s">
        <v>175</v>
      </c>
      <c r="D62" s="1" t="s">
        <v>91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3</v>
      </c>
      <c r="C63" s="2" t="s">
        <v>184</v>
      </c>
      <c r="D63" s="1" t="s">
        <v>91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5</v>
      </c>
      <c r="C64" s="2" t="s">
        <v>184</v>
      </c>
      <c r="D64" s="1" t="s">
        <v>91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6</v>
      </c>
      <c r="C65" s="2" t="s">
        <v>184</v>
      </c>
      <c r="D65" s="1" t="s">
        <v>91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7</v>
      </c>
      <c r="C66" s="2" t="s">
        <v>184</v>
      </c>
      <c r="D66" s="1" t="s">
        <v>91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8</v>
      </c>
      <c r="C67" s="2" t="s">
        <v>184</v>
      </c>
      <c r="D67" s="1" t="s">
        <v>91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9</v>
      </c>
      <c r="C68" s="2" t="s">
        <v>184</v>
      </c>
      <c r="D68" s="1" t="s">
        <v>91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0</v>
      </c>
      <c r="C69" s="2" t="s">
        <v>184</v>
      </c>
      <c r="D69" s="1" t="s">
        <v>91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1</v>
      </c>
      <c r="C70" s="2" t="s">
        <v>184</v>
      </c>
      <c r="D70" s="1" t="s">
        <v>91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2</v>
      </c>
      <c r="C71" s="2" t="s">
        <v>193</v>
      </c>
      <c r="D71" s="1" t="s">
        <v>91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4</v>
      </c>
      <c r="C72" s="2" t="s">
        <v>193</v>
      </c>
      <c r="D72" s="1" t="s">
        <v>91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5</v>
      </c>
      <c r="C73" s="2" t="s">
        <v>193</v>
      </c>
      <c r="D73" s="1" t="s">
        <v>91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6</v>
      </c>
      <c r="C74" s="2" t="s">
        <v>193</v>
      </c>
      <c r="D74" s="1" t="s">
        <v>91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7</v>
      </c>
      <c r="C75" s="2" t="s">
        <v>193</v>
      </c>
      <c r="D75" s="1" t="s">
        <v>91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8</v>
      </c>
      <c r="C76" s="2" t="s">
        <v>193</v>
      </c>
      <c r="D76" s="1" t="s">
        <v>91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9</v>
      </c>
      <c r="C77" s="2" t="s">
        <v>193</v>
      </c>
      <c r="D77" s="1" t="s">
        <v>91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0</v>
      </c>
      <c r="C78" s="2" t="s">
        <v>193</v>
      </c>
      <c r="D78" s="1" t="s">
        <v>91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1</v>
      </c>
      <c r="C79" s="2" t="s">
        <v>202</v>
      </c>
      <c r="D79" s="1" t="s">
        <v>91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3</v>
      </c>
      <c r="C80" s="2" t="s">
        <v>202</v>
      </c>
      <c r="D80" s="1" t="s">
        <v>91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4</v>
      </c>
      <c r="C81" s="2" t="s">
        <v>202</v>
      </c>
      <c r="D81" s="1" t="s">
        <v>91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5</v>
      </c>
      <c r="C82" s="2" t="s">
        <v>202</v>
      </c>
      <c r="D82" s="1" t="s">
        <v>91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6</v>
      </c>
      <c r="C83" s="2" t="s">
        <v>207</v>
      </c>
      <c r="D83" s="1" t="s">
        <v>91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8</v>
      </c>
      <c r="C84" s="2" t="s">
        <v>207</v>
      </c>
      <c r="D84" s="1" t="s">
        <v>91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9</v>
      </c>
      <c r="C85" s="2" t="s">
        <v>207</v>
      </c>
      <c r="D85" s="1" t="s">
        <v>91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0</v>
      </c>
      <c r="C86" s="2" t="s">
        <v>207</v>
      </c>
      <c r="D86" s="1" t="s">
        <v>91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1</v>
      </c>
      <c r="C87" s="2" t="s">
        <v>207</v>
      </c>
      <c r="D87" s="1" t="s">
        <v>91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2</v>
      </c>
      <c r="C88" s="2" t="s">
        <v>207</v>
      </c>
      <c r="D88" s="1" t="s">
        <v>91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3</v>
      </c>
      <c r="C89" s="2" t="s">
        <v>207</v>
      </c>
      <c r="D89" s="1" t="s">
        <v>91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4</v>
      </c>
      <c r="C90" s="2" t="s">
        <v>207</v>
      </c>
      <c r="D90" s="1" t="s">
        <v>91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5</v>
      </c>
      <c r="C91" s="2" t="s">
        <v>166</v>
      </c>
      <c r="D91" s="1" t="s">
        <v>91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6</v>
      </c>
      <c r="C92" s="2" t="s">
        <v>166</v>
      </c>
      <c r="D92" s="1" t="s">
        <v>9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7</v>
      </c>
      <c r="C93" s="2" t="s">
        <v>175</v>
      </c>
      <c r="D93" s="1" t="s">
        <v>9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8</v>
      </c>
      <c r="C94" s="2" t="s">
        <v>175</v>
      </c>
      <c r="D94" s="1" t="s">
        <v>9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9</v>
      </c>
      <c r="C95" s="2" t="s">
        <v>184</v>
      </c>
      <c r="D95" s="1" t="s">
        <v>9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0</v>
      </c>
      <c r="C96" s="2" t="s">
        <v>184</v>
      </c>
      <c r="D96" s="1" t="s">
        <v>9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1</v>
      </c>
      <c r="C97" s="2" t="s">
        <v>193</v>
      </c>
      <c r="D97" s="1" t="s">
        <v>9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2</v>
      </c>
      <c r="C98" s="2" t="s">
        <v>193</v>
      </c>
      <c r="D98" s="1" t="s">
        <v>9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3</v>
      </c>
      <c r="C99" s="2" t="s">
        <v>224</v>
      </c>
      <c r="D99" s="1" t="s">
        <v>9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5</v>
      </c>
      <c r="C100" s="2" t="s">
        <v>226</v>
      </c>
      <c r="D100" s="1" t="s">
        <v>9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7</v>
      </c>
      <c r="C101" s="2" t="s">
        <v>228</v>
      </c>
      <c r="D101" s="1" t="s">
        <v>9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28</v>
      </c>
      <c r="D102" s="1" t="s">
        <v>9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0</v>
      </c>
      <c r="C103" s="2" t="s">
        <v>228</v>
      </c>
      <c r="D103" s="1" t="s">
        <v>9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1</v>
      </c>
      <c r="C104" s="2" t="s">
        <v>228</v>
      </c>
      <c r="D104" s="1" t="s">
        <v>9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2</v>
      </c>
      <c r="C105" s="2" t="s">
        <v>228</v>
      </c>
      <c r="D105" s="1" t="s">
        <v>9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3</v>
      </c>
      <c r="C106" s="2" t="s">
        <v>228</v>
      </c>
      <c r="D106" s="1" t="s">
        <v>9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4</v>
      </c>
      <c r="C107" s="2" t="s">
        <v>228</v>
      </c>
      <c r="D107" s="1" t="s">
        <v>9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5</v>
      </c>
      <c r="C108" s="2" t="s">
        <v>228</v>
      </c>
      <c r="D108" s="1" t="s">
        <v>9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6</v>
      </c>
      <c r="C109" s="2" t="s">
        <v>228</v>
      </c>
      <c r="D109" s="1" t="s">
        <v>9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7</v>
      </c>
      <c r="C110" s="2" t="s">
        <v>228</v>
      </c>
      <c r="D110" s="1" t="s">
        <v>9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8</v>
      </c>
      <c r="C111" s="2" t="s">
        <v>228</v>
      </c>
      <c r="D111" s="1" t="s">
        <v>9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9</v>
      </c>
      <c r="C112" s="2" t="s">
        <v>228</v>
      </c>
      <c r="D112" s="1" t="s">
        <v>9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0</v>
      </c>
      <c r="C113" s="2" t="s">
        <v>228</v>
      </c>
      <c r="D113" s="1" t="s">
        <v>9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1</v>
      </c>
      <c r="C114" s="2" t="s">
        <v>228</v>
      </c>
      <c r="D114" s="1" t="s">
        <v>9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2</v>
      </c>
      <c r="C115" s="2" t="s">
        <v>228</v>
      </c>
      <c r="D115" s="1" t="s">
        <v>9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3</v>
      </c>
      <c r="C116" s="2" t="s">
        <v>166</v>
      </c>
      <c r="D116" s="1" t="s">
        <v>9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4</v>
      </c>
      <c r="C117" s="2" t="s">
        <v>166</v>
      </c>
      <c r="D117" s="1" t="s">
        <v>24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6</v>
      </c>
      <c r="C118" s="2" t="s">
        <v>247</v>
      </c>
      <c r="D118" s="1" t="s">
        <v>9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8</v>
      </c>
      <c r="C119" s="2" t="s">
        <v>247</v>
      </c>
      <c r="D119" s="1" t="s">
        <v>245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49</v>
      </c>
      <c r="C120" s="2" t="s">
        <v>250</v>
      </c>
      <c r="D120" s="1" t="s">
        <v>9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1</v>
      </c>
      <c r="C121" s="2" t="s">
        <v>250</v>
      </c>
      <c r="D121" s="1" t="s">
        <v>245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2</v>
      </c>
      <c r="C122" s="2" t="s">
        <v>184</v>
      </c>
      <c r="D122" s="1" t="s">
        <v>9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3</v>
      </c>
      <c r="C123" s="2" t="s">
        <v>184</v>
      </c>
      <c r="D123" s="1" t="s">
        <v>245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4</v>
      </c>
      <c r="C124" s="2" t="s">
        <v>193</v>
      </c>
      <c r="D124" s="1" t="s">
        <v>91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55</v>
      </c>
      <c r="C125" s="2" t="s">
        <v>193</v>
      </c>
      <c r="D125" s="1" t="s">
        <v>245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56</v>
      </c>
      <c r="C126" s="2" t="s">
        <v>257</v>
      </c>
      <c r="D126" s="1" t="s">
        <v>9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58</v>
      </c>
      <c r="C127" s="2" t="s">
        <v>259</v>
      </c>
      <c r="D127" s="1" t="s">
        <v>9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60</v>
      </c>
      <c r="C128" s="2" t="s">
        <v>259</v>
      </c>
      <c r="D128" s="1" t="s">
        <v>9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61</v>
      </c>
      <c r="C129" s="2" t="s">
        <v>259</v>
      </c>
      <c r="D129" s="1" t="s">
        <v>9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62</v>
      </c>
      <c r="C130" s="2" t="s">
        <v>259</v>
      </c>
      <c r="D130" s="1" t="s">
        <v>9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63</v>
      </c>
      <c r="C131" s="2" t="s">
        <v>228</v>
      </c>
      <c r="D131" s="1" t="s">
        <v>9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64</v>
      </c>
      <c r="C132" s="2" t="s">
        <v>228</v>
      </c>
      <c r="D132" s="1" t="s">
        <v>9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65</v>
      </c>
      <c r="C133" s="2" t="s">
        <v>228</v>
      </c>
      <c r="D133" s="1" t="s">
        <v>9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66</v>
      </c>
      <c r="C134" s="2" t="s">
        <v>228</v>
      </c>
      <c r="D134" s="1" t="s">
        <v>9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67</v>
      </c>
      <c r="C135" s="2" t="s">
        <v>228</v>
      </c>
      <c r="D135" s="1" t="s">
        <v>9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68</v>
      </c>
      <c r="C136" s="2" t="s">
        <v>228</v>
      </c>
      <c r="D136" s="1" t="s">
        <v>9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69</v>
      </c>
      <c r="C137" s="2" t="s">
        <v>228</v>
      </c>
      <c r="D137" s="1" t="s">
        <v>9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70</v>
      </c>
      <c r="C138" s="2" t="s">
        <v>228</v>
      </c>
      <c r="D138" s="1" t="s">
        <v>9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71</v>
      </c>
      <c r="C139" s="2" t="s">
        <v>228</v>
      </c>
      <c r="D139" s="1" t="s">
        <v>9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72</v>
      </c>
      <c r="C140" s="2" t="s">
        <v>228</v>
      </c>
      <c r="D140" s="1" t="s">
        <v>91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73</v>
      </c>
      <c r="C141" s="2" t="s">
        <v>228</v>
      </c>
      <c r="D141" s="1" t="s">
        <v>9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74</v>
      </c>
      <c r="C142" s="2" t="s">
        <v>228</v>
      </c>
      <c r="D142" s="1" t="s">
        <v>9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75</v>
      </c>
      <c r="C143" s="2" t="s">
        <v>166</v>
      </c>
      <c r="D143" s="1" t="s">
        <v>9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76</v>
      </c>
      <c r="C144" s="2" t="s">
        <v>166</v>
      </c>
      <c r="D144" s="1" t="s">
        <v>9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77</v>
      </c>
      <c r="C145" s="2" t="s">
        <v>247</v>
      </c>
      <c r="D145" s="1" t="s">
        <v>9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78</v>
      </c>
      <c r="C146" s="2" t="s">
        <v>247</v>
      </c>
      <c r="D146" s="1" t="s">
        <v>9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79</v>
      </c>
      <c r="C147" s="2" t="s">
        <v>250</v>
      </c>
      <c r="D147" s="1" t="s">
        <v>91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80</v>
      </c>
      <c r="C148" s="2" t="s">
        <v>250</v>
      </c>
      <c r="D148" s="1" t="s">
        <v>9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81</v>
      </c>
      <c r="C149" s="2" t="s">
        <v>184</v>
      </c>
      <c r="D149" s="1" t="s">
        <v>9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82</v>
      </c>
      <c r="C150" s="2" t="s">
        <v>184</v>
      </c>
      <c r="D150" s="1" t="s">
        <v>9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83</v>
      </c>
      <c r="C151" s="2" t="s">
        <v>193</v>
      </c>
      <c r="D151" s="1" t="s">
        <v>91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84</v>
      </c>
      <c r="C152" s="2" t="s">
        <v>193</v>
      </c>
      <c r="D152" s="1" t="s">
        <v>91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85</v>
      </c>
      <c r="C153" s="2" t="s">
        <v>286</v>
      </c>
      <c r="D153" s="1" t="s">
        <v>91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87</v>
      </c>
      <c r="C154" s="2" t="s">
        <v>288</v>
      </c>
      <c r="D154" s="1" t="s">
        <v>91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89</v>
      </c>
      <c r="C155" s="2" t="s">
        <v>290</v>
      </c>
      <c r="D155" s="1" t="s">
        <v>13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91</v>
      </c>
      <c r="C156" s="2" t="s">
        <v>292</v>
      </c>
      <c r="D156" s="1" t="s">
        <v>13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293</v>
      </c>
      <c r="C157" s="2" t="s">
        <v>294</v>
      </c>
      <c r="D157" s="1" t="s">
        <v>13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295</v>
      </c>
      <c r="C158" s="2" t="s">
        <v>296</v>
      </c>
      <c r="D158" s="1" t="s">
        <v>13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297</v>
      </c>
      <c r="C159" s="2" t="s">
        <v>298</v>
      </c>
      <c r="D159" s="1" t="s">
        <v>13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299</v>
      </c>
      <c r="C160" s="2" t="s">
        <v>300</v>
      </c>
      <c r="D160" s="1" t="s">
        <v>13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01</v>
      </c>
      <c r="C161" s="2" t="s">
        <v>302</v>
      </c>
      <c r="D161" s="1" t="s">
        <v>13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03</v>
      </c>
      <c r="C162" s="2" t="s">
        <v>304</v>
      </c>
      <c r="D162" s="1" t="s">
        <v>13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05</v>
      </c>
      <c r="C163" s="2" t="s">
        <v>306</v>
      </c>
      <c r="D163" s="1" t="s">
        <v>13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07</v>
      </c>
      <c r="C164" s="2" t="s">
        <v>308</v>
      </c>
      <c r="D164" s="1" t="s">
        <v>245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09</v>
      </c>
      <c r="C165" s="2" t="s">
        <v>310</v>
      </c>
      <c r="D165" s="1" t="s">
        <v>245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11</v>
      </c>
      <c r="C166" s="2" t="s">
        <v>312</v>
      </c>
      <c r="D166" s="1" t="s">
        <v>245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13</v>
      </c>
      <c r="C167" s="2" t="s">
        <v>314</v>
      </c>
      <c r="D167" s="1" t="s">
        <v>245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15</v>
      </c>
      <c r="C168" s="2" t="s">
        <v>316</v>
      </c>
      <c r="D168" s="1" t="s">
        <v>31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18</v>
      </c>
      <c r="C169" s="2" t="s">
        <v>319</v>
      </c>
      <c r="D169" s="1" t="s">
        <v>24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20</v>
      </c>
      <c r="C170" s="2" t="s">
        <v>321</v>
      </c>
      <c r="D170" s="1" t="s">
        <v>245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22</v>
      </c>
      <c r="C171" s="2" t="s">
        <v>323</v>
      </c>
      <c r="D171" s="1" t="s">
        <v>24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24</v>
      </c>
      <c r="C172" s="2" t="s">
        <v>325</v>
      </c>
      <c r="D172" s="1" t="s">
        <v>245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26</v>
      </c>
      <c r="C173" s="2" t="s">
        <v>327</v>
      </c>
      <c r="D173" s="1" t="s">
        <v>245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28</v>
      </c>
      <c r="C174" s="2" t="s">
        <v>329</v>
      </c>
      <c r="D174" s="1" t="s">
        <v>245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30</v>
      </c>
      <c r="C175" s="2" t="s">
        <v>331</v>
      </c>
      <c r="D175" s="1" t="s">
        <v>245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32</v>
      </c>
      <c r="C176" s="2" t="s">
        <v>333</v>
      </c>
      <c r="D176" s="1" t="s">
        <v>245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34</v>
      </c>
      <c r="C177" s="2" t="s">
        <v>335</v>
      </c>
      <c r="D177" s="1" t="s">
        <v>245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36</v>
      </c>
      <c r="C178" s="2" t="s">
        <v>337</v>
      </c>
      <c r="D178" s="1" t="s">
        <v>245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38</v>
      </c>
      <c r="C179" s="2" t="s">
        <v>339</v>
      </c>
      <c r="D179" s="1" t="s">
        <v>245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40</v>
      </c>
      <c r="C180" s="2" t="s">
        <v>341</v>
      </c>
      <c r="D180" s="1" t="s">
        <v>245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42</v>
      </c>
      <c r="C181" s="2" t="s">
        <v>343</v>
      </c>
      <c r="D181" s="1" t="s">
        <v>245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44</v>
      </c>
      <c r="C182" s="2" t="s">
        <v>345</v>
      </c>
      <c r="D182" s="1" t="s">
        <v>245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46</v>
      </c>
      <c r="C183" s="2" t="s">
        <v>347</v>
      </c>
      <c r="D183" s="1" t="s">
        <v>245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48</v>
      </c>
      <c r="C184" s="2" t="s">
        <v>349</v>
      </c>
      <c r="D184" s="1" t="s">
        <v>245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50</v>
      </c>
      <c r="C185" s="2" t="s">
        <v>351</v>
      </c>
      <c r="D185" s="1" t="s">
        <v>245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52</v>
      </c>
      <c r="C186" s="2" t="s">
        <v>353</v>
      </c>
      <c r="D186" s="1" t="s">
        <v>245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54</v>
      </c>
      <c r="C187" s="2" t="s">
        <v>355</v>
      </c>
      <c r="D187" s="1" t="s">
        <v>245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56</v>
      </c>
      <c r="C188" s="2" t="s">
        <v>357</v>
      </c>
      <c r="D188" s="1" t="s">
        <v>245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58</v>
      </c>
      <c r="C189" s="2" t="s">
        <v>359</v>
      </c>
      <c r="D189" s="1" t="s">
        <v>245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60</v>
      </c>
      <c r="C190" s="2" t="s">
        <v>361</v>
      </c>
      <c r="D190" s="1" t="s">
        <v>245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62</v>
      </c>
      <c r="C191" s="2" t="s">
        <v>363</v>
      </c>
      <c r="D191" s="1" t="s">
        <v>245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64</v>
      </c>
      <c r="C192" s="2" t="s">
        <v>365</v>
      </c>
      <c r="D192" s="1" t="s">
        <v>245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66</v>
      </c>
      <c r="C193" s="2" t="s">
        <v>367</v>
      </c>
      <c r="D193" s="1" t="s">
        <v>245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68</v>
      </c>
      <c r="C194" s="2" t="s">
        <v>369</v>
      </c>
      <c r="D194" s="1" t="s">
        <v>245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70</v>
      </c>
      <c r="C195" s="2" t="s">
        <v>371</v>
      </c>
      <c r="D195" s="1" t="s">
        <v>245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72</v>
      </c>
      <c r="C196" s="2" t="s">
        <v>373</v>
      </c>
      <c r="D196" s="1" t="s">
        <v>245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74</v>
      </c>
      <c r="C197" s="2" t="s">
        <v>375</v>
      </c>
      <c r="D197" s="1" t="s">
        <v>245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76</v>
      </c>
      <c r="C198" s="2" t="s">
        <v>377</v>
      </c>
      <c r="D198" s="1" t="s">
        <v>245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78</v>
      </c>
      <c r="C199" s="2" t="s">
        <v>379</v>
      </c>
      <c r="D199" s="1" t="s">
        <v>245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80</v>
      </c>
      <c r="C200" s="2" t="s">
        <v>381</v>
      </c>
      <c r="D200" s="1" t="s">
        <v>245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82</v>
      </c>
      <c r="C201" s="2" t="s">
        <v>383</v>
      </c>
      <c r="D201" s="1" t="s">
        <v>245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84</v>
      </c>
      <c r="C202" s="2" t="s">
        <v>369</v>
      </c>
      <c r="D202" s="1" t="s">
        <v>245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85</v>
      </c>
      <c r="C203" s="2" t="s">
        <v>386</v>
      </c>
      <c r="D203" s="1" t="s">
        <v>245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87</v>
      </c>
      <c r="C204" s="2" t="s">
        <v>388</v>
      </c>
      <c r="D204" s="1" t="s">
        <v>245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89</v>
      </c>
      <c r="C205" s="2" t="s">
        <v>390</v>
      </c>
      <c r="D205" s="1" t="s">
        <v>245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91</v>
      </c>
      <c r="C206" s="2" t="s">
        <v>392</v>
      </c>
      <c r="D206" s="1" t="s">
        <v>24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93</v>
      </c>
      <c r="C207" s="2" t="s">
        <v>394</v>
      </c>
      <c r="D207" s="1" t="s">
        <v>24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95</v>
      </c>
      <c r="C208" s="2" t="s">
        <v>396</v>
      </c>
      <c r="D208" s="1" t="s">
        <v>245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97</v>
      </c>
      <c r="C209" s="2" t="s">
        <v>398</v>
      </c>
      <c r="D209" s="1" t="s">
        <v>245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99</v>
      </c>
      <c r="C210" s="2" t="s">
        <v>400</v>
      </c>
      <c r="D210" s="1" t="s">
        <v>24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01</v>
      </c>
      <c r="C211" s="2" t="s">
        <v>402</v>
      </c>
      <c r="D211" s="1" t="s">
        <v>403</v>
      </c>
      <c r="E211" s="1" t="s">
        <v>404</v>
      </c>
      <c r="F211" s="2" t="s">
        <v>40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06</v>
      </c>
      <c r="C212" s="2" t="s">
        <v>407</v>
      </c>
      <c r="D212" s="1" t="s">
        <v>24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08</v>
      </c>
      <c r="C213" s="2" t="s">
        <v>409</v>
      </c>
      <c r="D213" s="1" t="s">
        <v>24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10</v>
      </c>
      <c r="C214" s="2" t="s">
        <v>411</v>
      </c>
      <c r="D214" s="1" t="s">
        <v>24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12</v>
      </c>
      <c r="C215" s="2" t="s">
        <v>413</v>
      </c>
      <c r="D215" s="1" t="s">
        <v>245</v>
      </c>
      <c r="F215" s="2" t="s">
        <v>414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15</v>
      </c>
      <c r="C216" s="2" t="s">
        <v>416</v>
      </c>
      <c r="D216" s="1" t="s">
        <v>403</v>
      </c>
      <c r="E216" s="1" t="s">
        <v>404</v>
      </c>
      <c r="F216" s="2" t="s">
        <v>40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17</v>
      </c>
      <c r="C217" s="2" t="s">
        <v>418</v>
      </c>
      <c r="D217" s="1" t="s">
        <v>245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19</v>
      </c>
      <c r="C218" s="2" t="s">
        <v>420</v>
      </c>
      <c r="D218" s="1" t="s">
        <v>24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21</v>
      </c>
      <c r="C219" s="2" t="s">
        <v>422</v>
      </c>
      <c r="D219" s="1" t="s">
        <v>245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23</v>
      </c>
      <c r="C220" s="2" t="s">
        <v>424</v>
      </c>
      <c r="D220" s="1" t="s">
        <v>317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25</v>
      </c>
      <c r="C221" s="2" t="s">
        <v>426</v>
      </c>
      <c r="D221" s="1" t="s">
        <v>24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27</v>
      </c>
      <c r="C222" s="2" t="s">
        <v>428</v>
      </c>
      <c r="D222" s="1" t="s">
        <v>24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29</v>
      </c>
      <c r="C223" s="2" t="s">
        <v>430</v>
      </c>
      <c r="D223" s="1" t="s">
        <v>24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31</v>
      </c>
      <c r="C224" s="2" t="s">
        <v>432</v>
      </c>
      <c r="D224" s="1" t="s">
        <v>245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33</v>
      </c>
      <c r="C225" s="2" t="s">
        <v>434</v>
      </c>
      <c r="D225" s="1" t="s">
        <v>24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35</v>
      </c>
      <c r="C226" s="2" t="s">
        <v>436</v>
      </c>
      <c r="D226" s="1" t="s">
        <v>245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37</v>
      </c>
      <c r="C227" s="2" t="s">
        <v>438</v>
      </c>
      <c r="D227" s="1" t="s">
        <v>245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39</v>
      </c>
      <c r="C228" s="2" t="s">
        <v>440</v>
      </c>
      <c r="D228" s="1" t="s">
        <v>24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41</v>
      </c>
      <c r="C229" s="2" t="s">
        <v>442</v>
      </c>
      <c r="D229" s="1" t="s">
        <v>245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43</v>
      </c>
      <c r="C230" s="2" t="s">
        <v>444</v>
      </c>
      <c r="D230" s="1" t="s">
        <v>245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45</v>
      </c>
      <c r="C231" s="2" t="s">
        <v>446</v>
      </c>
      <c r="D231" s="1" t="s">
        <v>24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47</v>
      </c>
      <c r="C232" s="2" t="s">
        <v>448</v>
      </c>
      <c r="D232" s="1" t="s">
        <v>317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49</v>
      </c>
      <c r="C233" s="2" t="s">
        <v>450</v>
      </c>
      <c r="D233" s="1" t="s">
        <v>317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51</v>
      </c>
      <c r="C234" s="2" t="s">
        <v>452</v>
      </c>
      <c r="D234" s="1" t="s">
        <v>31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53</v>
      </c>
      <c r="C235" s="2" t="s">
        <v>454</v>
      </c>
      <c r="D235" s="1" t="s">
        <v>31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55</v>
      </c>
      <c r="C236" s="2" t="s">
        <v>456</v>
      </c>
      <c r="D236" s="1" t="s">
        <v>24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57</v>
      </c>
      <c r="C237" s="2" t="s">
        <v>458</v>
      </c>
      <c r="D237" s="1" t="s">
        <v>9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59</v>
      </c>
      <c r="C238" s="2" t="s">
        <v>460</v>
      </c>
      <c r="D238" s="1" t="s">
        <v>9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1</v>
      </c>
      <c r="C239" s="2" t="s">
        <v>462</v>
      </c>
      <c r="D239" s="1" t="s">
        <v>24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63</v>
      </c>
      <c r="C240" s="2" t="s">
        <v>202</v>
      </c>
      <c r="D240" s="1" t="s">
        <v>9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64</v>
      </c>
      <c r="C241" s="2" t="s">
        <v>202</v>
      </c>
      <c r="D241" s="1" t="s">
        <v>91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65</v>
      </c>
      <c r="C242" s="2" t="s">
        <v>202</v>
      </c>
      <c r="D242" s="1" t="s">
        <v>9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66</v>
      </c>
      <c r="C243" s="2" t="s">
        <v>202</v>
      </c>
      <c r="D243" s="1" t="s">
        <v>91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67</v>
      </c>
      <c r="C244" s="2" t="s">
        <v>224</v>
      </c>
      <c r="D244" s="1" t="s">
        <v>91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68</v>
      </c>
      <c r="C245" s="2" t="s">
        <v>226</v>
      </c>
      <c r="D245" s="1" t="s">
        <v>91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69</v>
      </c>
      <c r="C246" s="2" t="s">
        <v>257</v>
      </c>
      <c r="D246" s="1" t="s">
        <v>9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70</v>
      </c>
      <c r="C247" s="2" t="s">
        <v>259</v>
      </c>
      <c r="D247" s="1" t="s">
        <v>9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71</v>
      </c>
      <c r="C248" s="2" t="s">
        <v>259</v>
      </c>
      <c r="D248" s="1" t="s">
        <v>91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72</v>
      </c>
      <c r="C249" s="2" t="s">
        <v>259</v>
      </c>
      <c r="D249" s="1" t="s">
        <v>9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73</v>
      </c>
      <c r="C250" s="2" t="s">
        <v>259</v>
      </c>
      <c r="D250" s="1" t="s">
        <v>91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74</v>
      </c>
      <c r="C251" s="2" t="s">
        <v>286</v>
      </c>
      <c r="D251" s="1" t="s">
        <v>91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75</v>
      </c>
      <c r="C252" s="2" t="s">
        <v>288</v>
      </c>
      <c r="D252" s="1" t="s">
        <v>9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76</v>
      </c>
      <c r="C253" s="2" t="s">
        <v>477</v>
      </c>
      <c r="D253" s="1" t="s">
        <v>24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78</v>
      </c>
      <c r="C254" s="2" t="s">
        <v>477</v>
      </c>
      <c r="D254" s="1" t="s">
        <v>24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79</v>
      </c>
      <c r="C255" s="2" t="s">
        <v>477</v>
      </c>
      <c r="D255" s="1" t="s">
        <v>24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80</v>
      </c>
      <c r="C256" s="2" t="s">
        <v>312</v>
      </c>
      <c r="D256" s="1" t="s">
        <v>24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81</v>
      </c>
      <c r="C257" s="2" t="s">
        <v>312</v>
      </c>
      <c r="D257" s="1" t="s">
        <v>24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82</v>
      </c>
      <c r="C258" s="2" t="s">
        <v>312</v>
      </c>
      <c r="D258" s="1" t="s">
        <v>24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83</v>
      </c>
      <c r="C259" s="2" t="s">
        <v>308</v>
      </c>
      <c r="D259" s="1" t="s">
        <v>24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84</v>
      </c>
      <c r="C260" s="2" t="s">
        <v>308</v>
      </c>
      <c r="D260" s="1" t="s">
        <v>24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85</v>
      </c>
      <c r="C261" s="2" t="s">
        <v>308</v>
      </c>
      <c r="D261" s="1" t="s">
        <v>24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86</v>
      </c>
      <c r="C262" s="2" t="s">
        <v>487</v>
      </c>
      <c r="D262" s="1" t="s">
        <v>245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88</v>
      </c>
      <c r="C263" s="2" t="s">
        <v>487</v>
      </c>
      <c r="D263" s="1" t="s">
        <v>24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89</v>
      </c>
      <c r="C264" s="2" t="s">
        <v>487</v>
      </c>
      <c r="D264" s="1" t="s">
        <v>24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90</v>
      </c>
      <c r="C265" s="2" t="s">
        <v>314</v>
      </c>
      <c r="D265" s="1" t="s">
        <v>24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491</v>
      </c>
      <c r="C266" s="2" t="s">
        <v>314</v>
      </c>
      <c r="D266" s="1" t="s">
        <v>24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492</v>
      </c>
      <c r="C267" s="2" t="s">
        <v>314</v>
      </c>
      <c r="D267" s="1" t="s">
        <v>24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493</v>
      </c>
      <c r="C268" s="2" t="s">
        <v>494</v>
      </c>
      <c r="D268" s="1" t="s">
        <v>24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495</v>
      </c>
      <c r="C269" s="2" t="s">
        <v>494</v>
      </c>
      <c r="D269" s="1" t="s">
        <v>24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496</v>
      </c>
      <c r="C270" s="2" t="s">
        <v>494</v>
      </c>
      <c r="D270" s="1" t="s">
        <v>24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497</v>
      </c>
      <c r="C271" s="2" t="s">
        <v>498</v>
      </c>
      <c r="D271" s="1" t="s">
        <v>24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499</v>
      </c>
      <c r="C272" s="2" t="s">
        <v>498</v>
      </c>
      <c r="D272" s="1" t="s">
        <v>24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00</v>
      </c>
      <c r="C273" s="2" t="s">
        <v>498</v>
      </c>
      <c r="D273" s="1" t="s">
        <v>24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01</v>
      </c>
      <c r="C274" s="2" t="s">
        <v>444</v>
      </c>
      <c r="D274" s="1" t="s">
        <v>24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02</v>
      </c>
      <c r="C275" s="2" t="s">
        <v>444</v>
      </c>
      <c r="D275" s="1" t="s">
        <v>24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03</v>
      </c>
      <c r="C276" s="2" t="s">
        <v>444</v>
      </c>
      <c r="D276" s="1" t="s">
        <v>24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04</v>
      </c>
      <c r="C277" s="2" t="s">
        <v>505</v>
      </c>
      <c r="D277" s="1" t="s">
        <v>245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06</v>
      </c>
      <c r="C278" s="2" t="s">
        <v>505</v>
      </c>
      <c r="D278" s="1" t="s">
        <v>24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07</v>
      </c>
      <c r="C279" s="2" t="s">
        <v>505</v>
      </c>
      <c r="D279" s="1" t="s">
        <v>24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08</v>
      </c>
      <c r="C280" s="2" t="s">
        <v>418</v>
      </c>
      <c r="D280" s="1" t="s">
        <v>24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09</v>
      </c>
      <c r="C281" s="2" t="s">
        <v>418</v>
      </c>
      <c r="D281" s="1" t="s">
        <v>24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10</v>
      </c>
      <c r="C282" s="2" t="s">
        <v>418</v>
      </c>
      <c r="D282" s="1" t="s">
        <v>24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11</v>
      </c>
      <c r="C283" s="2" t="s">
        <v>512</v>
      </c>
      <c r="D283" s="1" t="s">
        <v>9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13</v>
      </c>
      <c r="C284" s="2" t="s">
        <v>512</v>
      </c>
      <c r="D284" s="1" t="s">
        <v>9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14</v>
      </c>
      <c r="C285" s="2" t="s">
        <v>512</v>
      </c>
      <c r="D285" s="1" t="s">
        <v>9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15</v>
      </c>
      <c r="C286" s="2" t="s">
        <v>97</v>
      </c>
      <c r="D286" s="1" t="s">
        <v>91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16</v>
      </c>
      <c r="C287" s="2" t="s">
        <v>97</v>
      </c>
      <c r="D287" s="1" t="s">
        <v>91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17</v>
      </c>
      <c r="C288" s="2" t="s">
        <v>97</v>
      </c>
      <c r="D288" s="1" t="s">
        <v>9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18</v>
      </c>
      <c r="C289" s="2" t="s">
        <v>101</v>
      </c>
      <c r="D289" s="1" t="s">
        <v>9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19</v>
      </c>
      <c r="C290" s="2" t="s">
        <v>101</v>
      </c>
      <c r="D290" s="1" t="s">
        <v>9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20</v>
      </c>
      <c r="C291" s="2" t="s">
        <v>101</v>
      </c>
      <c r="D291" s="1" t="s">
        <v>91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21</v>
      </c>
      <c r="C292" s="2" t="s">
        <v>104</v>
      </c>
      <c r="D292" s="1" t="s">
        <v>91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22</v>
      </c>
      <c r="C293" s="2" t="s">
        <v>104</v>
      </c>
      <c r="D293" s="1" t="s">
        <v>91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23</v>
      </c>
      <c r="C294" s="2" t="s">
        <v>104</v>
      </c>
      <c r="D294" s="1" t="s">
        <v>91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24</v>
      </c>
      <c r="C295" s="2" t="s">
        <v>107</v>
      </c>
      <c r="D295" s="1" t="s">
        <v>91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25</v>
      </c>
      <c r="C296" s="2" t="s">
        <v>107</v>
      </c>
      <c r="D296" s="1" t="s">
        <v>9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26</v>
      </c>
      <c r="C297" s="2" t="s">
        <v>107</v>
      </c>
      <c r="D297" s="1" t="s">
        <v>91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27</v>
      </c>
      <c r="C298" s="2" t="s">
        <v>110</v>
      </c>
      <c r="D298" s="1" t="s">
        <v>9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28</v>
      </c>
      <c r="C299" s="2" t="s">
        <v>110</v>
      </c>
      <c r="D299" s="1" t="s">
        <v>9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29</v>
      </c>
      <c r="C300" s="2" t="s">
        <v>110</v>
      </c>
      <c r="D300" s="1" t="s">
        <v>9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30</v>
      </c>
      <c r="C301" s="2" t="s">
        <v>113</v>
      </c>
      <c r="D301" s="1" t="s">
        <v>9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31</v>
      </c>
      <c r="C302" s="2" t="s">
        <v>113</v>
      </c>
      <c r="D302" s="1" t="s">
        <v>91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32</v>
      </c>
      <c r="C303" s="2" t="s">
        <v>113</v>
      </c>
      <c r="D303" s="1" t="s">
        <v>9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33</v>
      </c>
      <c r="C304" s="2" t="s">
        <v>116</v>
      </c>
      <c r="D304" s="1" t="s">
        <v>9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34</v>
      </c>
      <c r="C305" s="2" t="s">
        <v>116</v>
      </c>
      <c r="D305" s="1" t="s">
        <v>9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35</v>
      </c>
      <c r="C306" s="2" t="s">
        <v>116</v>
      </c>
      <c r="D306" s="1" t="s">
        <v>9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36</v>
      </c>
      <c r="C307" s="2" t="s">
        <v>537</v>
      </c>
      <c r="D307" s="1" t="s">
        <v>245</v>
      </c>
      <c r="F307" s="2" t="s">
        <v>53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39</v>
      </c>
      <c r="C308" s="2" t="s">
        <v>540</v>
      </c>
      <c r="D308" s="1" t="s">
        <v>245</v>
      </c>
      <c r="F308" s="2" t="s">
        <v>538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41</v>
      </c>
      <c r="C309" s="2" t="s">
        <v>542</v>
      </c>
      <c r="D309" s="1" t="s">
        <v>245</v>
      </c>
      <c r="F309" s="2" t="s">
        <v>538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43</v>
      </c>
      <c r="C310" s="2" t="s">
        <v>544</v>
      </c>
      <c r="D310" s="1" t="s">
        <v>245</v>
      </c>
      <c r="F310" s="2" t="s">
        <v>538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45</v>
      </c>
      <c r="C311" s="2" t="s">
        <v>546</v>
      </c>
      <c r="D311" s="1" t="s">
        <v>245</v>
      </c>
      <c r="F311" s="2" t="s">
        <v>53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47</v>
      </c>
      <c r="C312" s="2" t="s">
        <v>548</v>
      </c>
      <c r="D312" s="1" t="s">
        <v>245</v>
      </c>
      <c r="F312" s="2" t="s">
        <v>53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49</v>
      </c>
      <c r="C313" s="2" t="s">
        <v>550</v>
      </c>
      <c r="D313" s="1" t="s">
        <v>245</v>
      </c>
      <c r="F313" s="2" t="s">
        <v>53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51</v>
      </c>
      <c r="C314" s="2" t="s">
        <v>552</v>
      </c>
      <c r="D314" s="1" t="s">
        <v>245</v>
      </c>
      <c r="F314" s="2" t="s">
        <v>53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53</v>
      </c>
      <c r="C315" s="2" t="s">
        <v>554</v>
      </c>
      <c r="D315" s="1" t="s">
        <v>245</v>
      </c>
      <c r="F315" s="2" t="s">
        <v>538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55</v>
      </c>
      <c r="C316" s="2" t="s">
        <v>556</v>
      </c>
      <c r="D316" s="1" t="s">
        <v>245</v>
      </c>
      <c r="F316" s="2" t="s">
        <v>538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57</v>
      </c>
      <c r="C317" s="2" t="s">
        <v>558</v>
      </c>
      <c r="D317" s="1" t="s">
        <v>245</v>
      </c>
      <c r="F317" s="2" t="s">
        <v>53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59</v>
      </c>
      <c r="C318" s="2" t="s">
        <v>560</v>
      </c>
      <c r="D318" s="1" t="s">
        <v>245</v>
      </c>
      <c r="F318" s="2" t="s">
        <v>538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561</v>
      </c>
      <c r="C319" s="2" t="s">
        <v>562</v>
      </c>
      <c r="D319" s="1" t="s">
        <v>245</v>
      </c>
      <c r="F319" s="2" t="s">
        <v>53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563</v>
      </c>
      <c r="C320" s="2" t="s">
        <v>564</v>
      </c>
      <c r="D320" s="1" t="s">
        <v>245</v>
      </c>
      <c r="F320" s="2" t="s">
        <v>538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565</v>
      </c>
      <c r="C321" s="2" t="s">
        <v>566</v>
      </c>
      <c r="D321" s="1" t="s">
        <v>245</v>
      </c>
      <c r="F321" s="2" t="s">
        <v>538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567</v>
      </c>
      <c r="C322" s="2" t="s">
        <v>568</v>
      </c>
      <c r="D322" s="1" t="s">
        <v>245</v>
      </c>
      <c r="F322" s="2" t="s">
        <v>53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569</v>
      </c>
      <c r="C323" s="2" t="s">
        <v>570</v>
      </c>
      <c r="D323" s="1" t="s">
        <v>245</v>
      </c>
      <c r="F323" s="2" t="s">
        <v>538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571</v>
      </c>
      <c r="C324" s="2" t="s">
        <v>572</v>
      </c>
      <c r="D324" s="1" t="s">
        <v>245</v>
      </c>
      <c r="F324" s="2" t="s">
        <v>538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573</v>
      </c>
      <c r="C325" s="2" t="s">
        <v>574</v>
      </c>
      <c r="D325" s="1" t="s">
        <v>245</v>
      </c>
      <c r="F325" s="2" t="s">
        <v>53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575</v>
      </c>
      <c r="C326" s="2" t="s">
        <v>576</v>
      </c>
      <c r="D326" s="1" t="s">
        <v>245</v>
      </c>
      <c r="F326" s="2" t="s">
        <v>538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577</v>
      </c>
      <c r="C327" s="2" t="s">
        <v>578</v>
      </c>
      <c r="D327" s="1" t="s">
        <v>245</v>
      </c>
      <c r="F327" s="2" t="s">
        <v>53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579</v>
      </c>
      <c r="C328" s="2" t="s">
        <v>580</v>
      </c>
      <c r="D328" s="1" t="s">
        <v>245</v>
      </c>
      <c r="F328" s="2" t="s">
        <v>53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581</v>
      </c>
      <c r="C329" s="2" t="s">
        <v>582</v>
      </c>
      <c r="D329" s="1" t="s">
        <v>245</v>
      </c>
      <c r="F329" s="2" t="s">
        <v>538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583</v>
      </c>
      <c r="C330" s="2" t="s">
        <v>584</v>
      </c>
      <c r="D330" s="1" t="s">
        <v>245</v>
      </c>
      <c r="F330" s="2" t="s">
        <v>53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585</v>
      </c>
      <c r="C331" s="2" t="s">
        <v>586</v>
      </c>
      <c r="D331" s="1" t="s">
        <v>317</v>
      </c>
      <c r="F331" s="2" t="s">
        <v>58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588</v>
      </c>
      <c r="C332" s="2" t="s">
        <v>589</v>
      </c>
      <c r="D332" s="1" t="s">
        <v>590</v>
      </c>
      <c r="E332" s="1" t="s">
        <v>591</v>
      </c>
      <c r="F332" s="2" t="s">
        <v>59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593</v>
      </c>
      <c r="C333" s="2" t="s">
        <v>594</v>
      </c>
      <c r="D333" s="1" t="s">
        <v>590</v>
      </c>
      <c r="E333" s="1" t="s">
        <v>591</v>
      </c>
      <c r="F333" s="2" t="s">
        <v>59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595</v>
      </c>
      <c r="C334" s="2" t="s">
        <v>596</v>
      </c>
      <c r="D334" s="1" t="s">
        <v>590</v>
      </c>
      <c r="E334" s="1" t="s">
        <v>591</v>
      </c>
      <c r="F334" s="2" t="s">
        <v>59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597</v>
      </c>
      <c r="C335" s="2" t="s">
        <v>598</v>
      </c>
      <c r="D335" s="1" t="s">
        <v>590</v>
      </c>
      <c r="E335" s="1" t="s">
        <v>591</v>
      </c>
      <c r="F335" s="2" t="s">
        <v>59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599</v>
      </c>
      <c r="C336" s="2" t="s">
        <v>600</v>
      </c>
      <c r="D336" s="1" t="s">
        <v>590</v>
      </c>
      <c r="E336" s="1" t="s">
        <v>591</v>
      </c>
      <c r="F336" s="2" t="s">
        <v>59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01</v>
      </c>
      <c r="C337" s="2" t="s">
        <v>602</v>
      </c>
      <c r="D337" s="1" t="s">
        <v>590</v>
      </c>
      <c r="E337" s="1" t="s">
        <v>591</v>
      </c>
      <c r="F337" s="2" t="s">
        <v>59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03</v>
      </c>
      <c r="C338" s="2" t="s">
        <v>604</v>
      </c>
      <c r="D338" s="1" t="s">
        <v>590</v>
      </c>
      <c r="E338" s="1" t="s">
        <v>591</v>
      </c>
      <c r="F338" s="2" t="s">
        <v>59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05</v>
      </c>
      <c r="C339" s="2" t="s">
        <v>606</v>
      </c>
      <c r="D339" s="1" t="s">
        <v>590</v>
      </c>
      <c r="E339" s="1" t="s">
        <v>591</v>
      </c>
      <c r="F339" s="2" t="s">
        <v>59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07</v>
      </c>
      <c r="C340" s="2" t="s">
        <v>608</v>
      </c>
      <c r="D340" s="1" t="s">
        <v>590</v>
      </c>
      <c r="E340" s="1" t="s">
        <v>591</v>
      </c>
      <c r="F340" s="2" t="s">
        <v>592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09</v>
      </c>
      <c r="C341" s="2" t="s">
        <v>610</v>
      </c>
      <c r="D341" s="1" t="s">
        <v>590</v>
      </c>
      <c r="E341" s="1" t="s">
        <v>591</v>
      </c>
      <c r="F341" s="2" t="s">
        <v>59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11</v>
      </c>
      <c r="C342" s="2" t="s">
        <v>612</v>
      </c>
      <c r="D342" s="1" t="s">
        <v>590</v>
      </c>
      <c r="E342" s="1" t="s">
        <v>591</v>
      </c>
      <c r="F342" s="2" t="s">
        <v>592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13</v>
      </c>
      <c r="C343" s="2" t="s">
        <v>614</v>
      </c>
      <c r="D343" s="1" t="s">
        <v>590</v>
      </c>
      <c r="E343" s="1" t="s">
        <v>591</v>
      </c>
      <c r="F343" s="2" t="s">
        <v>59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15</v>
      </c>
      <c r="C344" s="2" t="s">
        <v>616</v>
      </c>
      <c r="D344" s="1" t="s">
        <v>590</v>
      </c>
      <c r="E344" s="1" t="s">
        <v>591</v>
      </c>
      <c r="F344" s="2" t="s">
        <v>59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17</v>
      </c>
      <c r="C345" s="2" t="s">
        <v>618</v>
      </c>
      <c r="D345" s="1" t="s">
        <v>590</v>
      </c>
      <c r="E345" s="1" t="s">
        <v>591</v>
      </c>
      <c r="F345" s="2" t="s">
        <v>59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19</v>
      </c>
      <c r="C346" s="2" t="s">
        <v>620</v>
      </c>
      <c r="D346" s="1" t="s">
        <v>590</v>
      </c>
      <c r="E346" s="1" t="s">
        <v>591</v>
      </c>
      <c r="F346" s="2" t="s">
        <v>59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21</v>
      </c>
      <c r="C347" s="2" t="s">
        <v>622</v>
      </c>
      <c r="D347" s="1" t="s">
        <v>590</v>
      </c>
      <c r="E347" s="1" t="s">
        <v>591</v>
      </c>
      <c r="F347" s="2" t="s">
        <v>592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23</v>
      </c>
      <c r="C348" s="2" t="s">
        <v>624</v>
      </c>
      <c r="D348" s="1" t="s">
        <v>590</v>
      </c>
      <c r="E348" s="1" t="s">
        <v>591</v>
      </c>
      <c r="F348" s="2" t="s">
        <v>59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25</v>
      </c>
      <c r="C349" s="2" t="s">
        <v>626</v>
      </c>
      <c r="D349" s="1" t="s">
        <v>590</v>
      </c>
      <c r="E349" s="1" t="s">
        <v>591</v>
      </c>
      <c r="F349" s="2" t="s">
        <v>59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27</v>
      </c>
      <c r="C350" s="2" t="s">
        <v>628</v>
      </c>
      <c r="D350" s="1" t="s">
        <v>590</v>
      </c>
      <c r="E350" s="1" t="s">
        <v>591</v>
      </c>
      <c r="F350" s="2" t="s">
        <v>592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29</v>
      </c>
      <c r="C351" s="2" t="s">
        <v>630</v>
      </c>
      <c r="D351" s="1" t="s">
        <v>24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31</v>
      </c>
      <c r="C352" s="2" t="s">
        <v>632</v>
      </c>
      <c r="D352" s="1" t="s">
        <v>24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33</v>
      </c>
      <c r="C353" s="2" t="s">
        <v>634</v>
      </c>
      <c r="D353" s="1" t="s">
        <v>24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35</v>
      </c>
      <c r="C354" s="2" t="s">
        <v>636</v>
      </c>
      <c r="D354" s="1" t="s">
        <v>245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37</v>
      </c>
      <c r="C355" s="2" t="s">
        <v>638</v>
      </c>
      <c r="D355" s="1" t="s">
        <v>24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39</v>
      </c>
      <c r="C356" s="2" t="s">
        <v>640</v>
      </c>
      <c r="D356" s="1" t="s">
        <v>245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41</v>
      </c>
      <c r="C357" s="2" t="s">
        <v>642</v>
      </c>
      <c r="D357" s="1" t="s">
        <v>24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43</v>
      </c>
      <c r="C358" s="2" t="s">
        <v>644</v>
      </c>
      <c r="D358" s="1" t="s">
        <v>24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45</v>
      </c>
      <c r="C359" s="2" t="s">
        <v>646</v>
      </c>
      <c r="D359" s="1" t="s">
        <v>245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47</v>
      </c>
      <c r="C360" s="2" t="s">
        <v>648</v>
      </c>
      <c r="D360" s="1" t="s">
        <v>24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49</v>
      </c>
      <c r="C361" s="2" t="s">
        <v>650</v>
      </c>
      <c r="D361" s="1" t="s">
        <v>91</v>
      </c>
      <c r="F361" s="2" t="s">
        <v>651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52</v>
      </c>
      <c r="C362" s="2" t="s">
        <v>653</v>
      </c>
      <c r="D362" s="1" t="s">
        <v>91</v>
      </c>
      <c r="F362" s="2" t="s">
        <v>65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54</v>
      </c>
      <c r="C363" s="2" t="s">
        <v>655</v>
      </c>
      <c r="D363" s="1" t="s">
        <v>656</v>
      </c>
      <c r="E363" s="1" t="s">
        <v>657</v>
      </c>
      <c r="F363" s="2" t="s">
        <v>65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659</v>
      </c>
      <c r="C364" s="2" t="s">
        <v>660</v>
      </c>
      <c r="D364" s="1" t="s">
        <v>24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661</v>
      </c>
      <c r="C365" s="2" t="s">
        <v>662</v>
      </c>
      <c r="D365" s="1" t="s">
        <v>24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663</v>
      </c>
      <c r="C366" s="2" t="s">
        <v>664</v>
      </c>
      <c r="D366" s="1" t="s">
        <v>31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665</v>
      </c>
      <c r="C367" s="2" t="s">
        <v>666</v>
      </c>
      <c r="D367" s="1" t="s">
        <v>317</v>
      </c>
      <c r="F367" s="2" t="s">
        <v>667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668</v>
      </c>
      <c r="C368" s="2" t="s">
        <v>669</v>
      </c>
      <c r="D368" s="1" t="s">
        <v>24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670</v>
      </c>
      <c r="C369" s="2" t="s">
        <v>671</v>
      </c>
      <c r="D369" s="1" t="s">
        <v>245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672</v>
      </c>
      <c r="C370" s="2" t="s">
        <v>673</v>
      </c>
      <c r="D370" s="1" t="s">
        <v>245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674</v>
      </c>
      <c r="C371" s="2" t="s">
        <v>675</v>
      </c>
      <c r="D371" s="1" t="s">
        <v>403</v>
      </c>
      <c r="E371" s="1" t="s">
        <v>676</v>
      </c>
      <c r="F371" s="2" t="s">
        <v>67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678</v>
      </c>
      <c r="C372" s="2" t="s">
        <v>679</v>
      </c>
      <c r="D372" s="1" t="s">
        <v>317</v>
      </c>
      <c r="F372" s="2" t="s">
        <v>680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681</v>
      </c>
      <c r="C373" s="2" t="s">
        <v>682</v>
      </c>
      <c r="D373" s="1" t="s">
        <v>317</v>
      </c>
      <c r="F373" s="2" t="s">
        <v>68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684</v>
      </c>
      <c r="C374" s="2" t="s">
        <v>685</v>
      </c>
      <c r="D374" s="1" t="s">
        <v>91</v>
      </c>
      <c r="F374" s="2" t="s">
        <v>68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687</v>
      </c>
      <c r="C375" s="2" t="s">
        <v>688</v>
      </c>
      <c r="D375" s="1" t="s">
        <v>91</v>
      </c>
      <c r="F375" s="2" t="s">
        <v>68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689</v>
      </c>
      <c r="C376" s="2" t="s">
        <v>690</v>
      </c>
      <c r="D376" s="1" t="s">
        <v>317</v>
      </c>
      <c r="F376" s="2" t="s">
        <v>68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691</v>
      </c>
      <c r="C377" s="2" t="s">
        <v>692</v>
      </c>
      <c r="D377" s="1" t="s">
        <v>91</v>
      </c>
      <c r="F377" s="2" t="s">
        <v>68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693</v>
      </c>
      <c r="C378" s="2" t="s">
        <v>694</v>
      </c>
      <c r="D378" s="1" t="s">
        <v>317</v>
      </c>
      <c r="F378" s="2" t="s">
        <v>695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696</v>
      </c>
      <c r="C379" s="2" t="s">
        <v>697</v>
      </c>
      <c r="D379" s="1" t="s">
        <v>403</v>
      </c>
      <c r="E379" s="1" t="s">
        <v>676</v>
      </c>
      <c r="F379" s="2" t="s">
        <v>677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698</v>
      </c>
      <c r="C380" s="2" t="s">
        <v>699</v>
      </c>
      <c r="D380" s="1" t="s">
        <v>317</v>
      </c>
      <c r="F380" s="2" t="s">
        <v>680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00</v>
      </c>
      <c r="C381" s="2" t="s">
        <v>701</v>
      </c>
      <c r="D381" s="1" t="s">
        <v>317</v>
      </c>
      <c r="F381" s="2" t="s">
        <v>68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02</v>
      </c>
      <c r="C382" s="2" t="s">
        <v>703</v>
      </c>
      <c r="D382" s="1" t="s">
        <v>91</v>
      </c>
      <c r="F382" s="2" t="s">
        <v>686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04</v>
      </c>
      <c r="C383" s="2" t="s">
        <v>705</v>
      </c>
      <c r="D383" s="1" t="s">
        <v>91</v>
      </c>
      <c r="F383" s="2" t="s">
        <v>68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06</v>
      </c>
      <c r="C384" s="2" t="s">
        <v>707</v>
      </c>
      <c r="D384" s="1" t="s">
        <v>317</v>
      </c>
      <c r="F384" s="2" t="s">
        <v>68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08</v>
      </c>
      <c r="C385" s="2" t="s">
        <v>709</v>
      </c>
      <c r="D385" s="1" t="s">
        <v>91</v>
      </c>
      <c r="F385" s="2" t="s">
        <v>686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10</v>
      </c>
      <c r="C386" s="2" t="s">
        <v>711</v>
      </c>
      <c r="D386" s="1" t="s">
        <v>317</v>
      </c>
      <c r="F386" s="2" t="s">
        <v>695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12</v>
      </c>
      <c r="C387" s="2" t="s">
        <v>713</v>
      </c>
      <c r="D387" s="1" t="s">
        <v>403</v>
      </c>
      <c r="E387" s="1" t="s">
        <v>676</v>
      </c>
      <c r="F387" s="2" t="s">
        <v>677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14</v>
      </c>
      <c r="C388" s="2" t="s">
        <v>715</v>
      </c>
      <c r="D388" s="1" t="s">
        <v>317</v>
      </c>
      <c r="F388" s="2" t="s">
        <v>680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16</v>
      </c>
      <c r="C389" s="2" t="s">
        <v>717</v>
      </c>
      <c r="D389" s="1" t="s">
        <v>317</v>
      </c>
      <c r="F389" s="2" t="s">
        <v>683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18</v>
      </c>
      <c r="C390" s="2" t="s">
        <v>719</v>
      </c>
      <c r="D390" s="1" t="s">
        <v>91</v>
      </c>
      <c r="F390" s="2" t="s">
        <v>686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20</v>
      </c>
      <c r="C391" s="2" t="s">
        <v>721</v>
      </c>
      <c r="D391" s="1" t="s">
        <v>91</v>
      </c>
      <c r="F391" s="2" t="s">
        <v>686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22</v>
      </c>
      <c r="C392" s="2" t="s">
        <v>723</v>
      </c>
      <c r="D392" s="1" t="s">
        <v>317</v>
      </c>
      <c r="F392" s="2" t="s">
        <v>68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24</v>
      </c>
      <c r="C393" s="2" t="s">
        <v>725</v>
      </c>
      <c r="D393" s="1" t="s">
        <v>91</v>
      </c>
      <c r="F393" s="2" t="s">
        <v>686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26</v>
      </c>
      <c r="C394" s="2" t="s">
        <v>727</v>
      </c>
      <c r="D394" s="1" t="s">
        <v>317</v>
      </c>
      <c r="F394" s="2" t="s">
        <v>695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28</v>
      </c>
      <c r="C395" s="2" t="s">
        <v>729</v>
      </c>
      <c r="D395" s="1" t="s">
        <v>403</v>
      </c>
      <c r="E395" s="1" t="s">
        <v>676</v>
      </c>
      <c r="F395" s="2" t="s">
        <v>677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30</v>
      </c>
      <c r="C396" s="2" t="s">
        <v>731</v>
      </c>
      <c r="D396" s="1" t="s">
        <v>317</v>
      </c>
      <c r="F396" s="2" t="s">
        <v>680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32</v>
      </c>
      <c r="C397" s="2" t="s">
        <v>733</v>
      </c>
      <c r="D397" s="1" t="s">
        <v>317</v>
      </c>
      <c r="F397" s="2" t="s">
        <v>683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34</v>
      </c>
      <c r="C398" s="2" t="s">
        <v>735</v>
      </c>
      <c r="D398" s="1" t="s">
        <v>91</v>
      </c>
      <c r="F398" s="2" t="s">
        <v>68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36</v>
      </c>
      <c r="C399" s="2" t="s">
        <v>737</v>
      </c>
      <c r="D399" s="1" t="s">
        <v>91</v>
      </c>
      <c r="F399" s="2" t="s">
        <v>686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38</v>
      </c>
      <c r="C400" s="2" t="s">
        <v>739</v>
      </c>
      <c r="D400" s="1" t="s">
        <v>317</v>
      </c>
      <c r="F400" s="2" t="s">
        <v>68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40</v>
      </c>
      <c r="C401" s="2" t="s">
        <v>741</v>
      </c>
      <c r="D401" s="1" t="s">
        <v>91</v>
      </c>
      <c r="F401" s="2" t="s">
        <v>686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42</v>
      </c>
      <c r="C402" s="2" t="s">
        <v>743</v>
      </c>
      <c r="D402" s="1" t="s">
        <v>403</v>
      </c>
      <c r="E402" s="1" t="s">
        <v>676</v>
      </c>
      <c r="F402" s="2" t="s">
        <v>677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44</v>
      </c>
      <c r="C403" s="2" t="s">
        <v>745</v>
      </c>
      <c r="D403" s="1" t="s">
        <v>317</v>
      </c>
      <c r="F403" s="2" t="s">
        <v>680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46</v>
      </c>
      <c r="C404" s="2" t="s">
        <v>747</v>
      </c>
      <c r="D404" s="1" t="s">
        <v>317</v>
      </c>
      <c r="F404" s="2" t="s">
        <v>683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48</v>
      </c>
      <c r="C405" s="2" t="s">
        <v>749</v>
      </c>
      <c r="D405" s="1" t="s">
        <v>91</v>
      </c>
      <c r="F405" s="2" t="s">
        <v>68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50</v>
      </c>
      <c r="C406" s="2" t="s">
        <v>751</v>
      </c>
      <c r="D406" s="1" t="s">
        <v>91</v>
      </c>
      <c r="F406" s="2" t="s">
        <v>686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52</v>
      </c>
      <c r="C407" s="2" t="s">
        <v>753</v>
      </c>
      <c r="D407" s="1" t="s">
        <v>317</v>
      </c>
      <c r="F407" s="2" t="s">
        <v>683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54</v>
      </c>
      <c r="C408" s="2" t="s">
        <v>755</v>
      </c>
      <c r="D408" s="1" t="s">
        <v>91</v>
      </c>
      <c r="F408" s="2" t="s">
        <v>686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56</v>
      </c>
      <c r="C409" s="2" t="s">
        <v>757</v>
      </c>
      <c r="D409" s="1" t="s">
        <v>403</v>
      </c>
      <c r="E409" s="1" t="s">
        <v>676</v>
      </c>
      <c r="F409" s="2" t="s">
        <v>677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58</v>
      </c>
      <c r="C410" s="2" t="s">
        <v>759</v>
      </c>
      <c r="D410" s="1" t="s">
        <v>317</v>
      </c>
      <c r="F410" s="2" t="s">
        <v>680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60</v>
      </c>
      <c r="C411" s="2" t="s">
        <v>761</v>
      </c>
      <c r="D411" s="1" t="s">
        <v>317</v>
      </c>
      <c r="F411" s="2" t="s">
        <v>683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62</v>
      </c>
      <c r="C412" s="2" t="s">
        <v>763</v>
      </c>
      <c r="D412" s="1" t="s">
        <v>91</v>
      </c>
      <c r="F412" s="2" t="s">
        <v>686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764</v>
      </c>
      <c r="C413" s="2" t="s">
        <v>765</v>
      </c>
      <c r="D413" s="1" t="s">
        <v>91</v>
      </c>
      <c r="F413" s="2" t="s">
        <v>686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766</v>
      </c>
      <c r="C414" s="2" t="s">
        <v>767</v>
      </c>
      <c r="D414" s="1" t="s">
        <v>317</v>
      </c>
      <c r="F414" s="2" t="s">
        <v>683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768</v>
      </c>
      <c r="C415" s="2" t="s">
        <v>769</v>
      </c>
      <c r="D415" s="1" t="s">
        <v>91</v>
      </c>
      <c r="F415" s="2" t="s">
        <v>686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770</v>
      </c>
      <c r="C416" s="2" t="s">
        <v>771</v>
      </c>
      <c r="D416" s="1" t="s">
        <v>317</v>
      </c>
      <c r="F416" s="2" t="s">
        <v>680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772</v>
      </c>
      <c r="C417" s="2" t="s">
        <v>773</v>
      </c>
      <c r="D417" s="1" t="s">
        <v>317</v>
      </c>
      <c r="F417" s="2" t="s">
        <v>680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774</v>
      </c>
      <c r="C418" s="2" t="s">
        <v>775</v>
      </c>
      <c r="D418" s="1" t="s">
        <v>317</v>
      </c>
      <c r="F418" s="2" t="s">
        <v>680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776</v>
      </c>
      <c r="C419" s="2" t="s">
        <v>777</v>
      </c>
      <c r="D419" s="1" t="s">
        <v>317</v>
      </c>
      <c r="F419" s="2" t="s">
        <v>680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778</v>
      </c>
      <c r="C420" s="2" t="s">
        <v>779</v>
      </c>
      <c r="D420" s="1" t="s">
        <v>403</v>
      </c>
      <c r="E420" s="1" t="s">
        <v>676</v>
      </c>
      <c r="F420" s="2" t="s">
        <v>677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780</v>
      </c>
      <c r="C421" s="2" t="s">
        <v>781</v>
      </c>
      <c r="D421" s="1" t="s">
        <v>317</v>
      </c>
      <c r="F421" s="2" t="s">
        <v>680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782</v>
      </c>
      <c r="C422" s="2" t="s">
        <v>783</v>
      </c>
      <c r="D422" s="1" t="s">
        <v>317</v>
      </c>
      <c r="F422" s="2" t="s">
        <v>683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784</v>
      </c>
      <c r="C423" s="2" t="s">
        <v>785</v>
      </c>
      <c r="D423" s="1" t="s">
        <v>91</v>
      </c>
      <c r="F423" s="2" t="s">
        <v>686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786</v>
      </c>
      <c r="C424" s="2" t="s">
        <v>787</v>
      </c>
      <c r="D424" s="1" t="s">
        <v>91</v>
      </c>
      <c r="F424" s="2" t="s">
        <v>686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788</v>
      </c>
      <c r="C425" s="2" t="s">
        <v>789</v>
      </c>
      <c r="D425" s="1" t="s">
        <v>91</v>
      </c>
      <c r="F425" s="2" t="s">
        <v>686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790</v>
      </c>
      <c r="C426" s="2" t="s">
        <v>791</v>
      </c>
      <c r="D426" s="1" t="s">
        <v>317</v>
      </c>
      <c r="F426" s="2" t="s">
        <v>683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792</v>
      </c>
      <c r="C427" s="2" t="s">
        <v>793</v>
      </c>
      <c r="D427" s="1" t="s">
        <v>91</v>
      </c>
      <c r="F427" s="2" t="s">
        <v>794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795</v>
      </c>
      <c r="C428" s="2" t="s">
        <v>796</v>
      </c>
      <c r="D428" s="1" t="s">
        <v>245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797</v>
      </c>
      <c r="C429" s="2" t="s">
        <v>798</v>
      </c>
      <c r="D429" s="1" t="s">
        <v>403</v>
      </c>
      <c r="E429" s="1" t="s">
        <v>676</v>
      </c>
      <c r="F429" s="2" t="s">
        <v>677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799</v>
      </c>
      <c r="C430" s="2" t="s">
        <v>800</v>
      </c>
      <c r="D430" s="1" t="s">
        <v>317</v>
      </c>
      <c r="F430" s="2" t="s">
        <v>680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01</v>
      </c>
      <c r="C431" s="2" t="s">
        <v>802</v>
      </c>
      <c r="D431" s="1" t="s">
        <v>317</v>
      </c>
      <c r="F431" s="2" t="s">
        <v>683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03</v>
      </c>
      <c r="C432" s="2" t="s">
        <v>804</v>
      </c>
      <c r="D432" s="1" t="s">
        <v>91</v>
      </c>
      <c r="F432" s="2" t="s">
        <v>686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05</v>
      </c>
      <c r="C433" s="2" t="s">
        <v>806</v>
      </c>
      <c r="D433" s="1" t="s">
        <v>91</v>
      </c>
      <c r="F433" s="2" t="s">
        <v>686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07</v>
      </c>
      <c r="C434" s="2" t="s">
        <v>808</v>
      </c>
      <c r="D434" s="1" t="s">
        <v>91</v>
      </c>
      <c r="F434" s="2" t="s">
        <v>686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09</v>
      </c>
      <c r="C435" s="2" t="s">
        <v>810</v>
      </c>
      <c r="D435" s="1" t="s">
        <v>317</v>
      </c>
      <c r="F435" s="2" t="s">
        <v>683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11</v>
      </c>
      <c r="C436" s="2" t="s">
        <v>812</v>
      </c>
      <c r="D436" s="1" t="s">
        <v>91</v>
      </c>
      <c r="F436" s="2" t="s">
        <v>794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13</v>
      </c>
      <c r="C437" s="2" t="s">
        <v>814</v>
      </c>
      <c r="D437" s="1" t="s">
        <v>245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15</v>
      </c>
      <c r="C438" s="2" t="s">
        <v>816</v>
      </c>
      <c r="D438" s="1" t="s">
        <v>403</v>
      </c>
      <c r="E438" s="1" t="s">
        <v>676</v>
      </c>
      <c r="F438" s="2" t="s">
        <v>677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17</v>
      </c>
      <c r="C439" s="2" t="s">
        <v>818</v>
      </c>
      <c r="D439" s="1" t="s">
        <v>317</v>
      </c>
      <c r="F439" s="2" t="s">
        <v>680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19</v>
      </c>
      <c r="C440" s="2" t="s">
        <v>820</v>
      </c>
      <c r="D440" s="1" t="s">
        <v>317</v>
      </c>
      <c r="F440" s="2" t="s">
        <v>683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21</v>
      </c>
      <c r="C441" s="2" t="s">
        <v>822</v>
      </c>
      <c r="D441" s="1" t="s">
        <v>91</v>
      </c>
      <c r="F441" s="2" t="s">
        <v>686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23</v>
      </c>
      <c r="C442" s="2" t="s">
        <v>824</v>
      </c>
      <c r="D442" s="1" t="s">
        <v>91</v>
      </c>
      <c r="F442" s="2" t="s">
        <v>686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25</v>
      </c>
      <c r="C443" s="2" t="s">
        <v>826</v>
      </c>
      <c r="D443" s="1" t="s">
        <v>91</v>
      </c>
      <c r="F443" s="2" t="s">
        <v>686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27</v>
      </c>
      <c r="C444" s="2" t="s">
        <v>828</v>
      </c>
      <c r="D444" s="1" t="s">
        <v>317</v>
      </c>
      <c r="F444" s="2" t="s">
        <v>683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29</v>
      </c>
      <c r="C445" s="2" t="s">
        <v>830</v>
      </c>
      <c r="D445" s="1" t="s">
        <v>91</v>
      </c>
      <c r="F445" s="2" t="s">
        <v>794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31</v>
      </c>
      <c r="C446" s="2" t="s">
        <v>832</v>
      </c>
      <c r="D446" s="1" t="s">
        <v>245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33</v>
      </c>
      <c r="C447" s="2" t="s">
        <v>834</v>
      </c>
      <c r="D447" s="1" t="s">
        <v>403</v>
      </c>
      <c r="E447" s="1" t="s">
        <v>835</v>
      </c>
      <c r="F447" s="2" t="s">
        <v>836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37</v>
      </c>
      <c r="C448" s="2" t="s">
        <v>838</v>
      </c>
      <c r="D448" s="1" t="s">
        <v>403</v>
      </c>
      <c r="E448" s="1" t="s">
        <v>676</v>
      </c>
      <c r="F448" s="2" t="s">
        <v>677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39</v>
      </c>
      <c r="C449" s="2" t="s">
        <v>840</v>
      </c>
      <c r="D449" s="1" t="s">
        <v>317</v>
      </c>
      <c r="F449" s="2" t="s">
        <v>680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41</v>
      </c>
      <c r="C450" s="2" t="s">
        <v>842</v>
      </c>
      <c r="D450" s="1" t="s">
        <v>317</v>
      </c>
      <c r="F450" s="2" t="s">
        <v>683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43</v>
      </c>
      <c r="C451" s="2" t="s">
        <v>844</v>
      </c>
      <c r="D451" s="1" t="s">
        <v>91</v>
      </c>
      <c r="F451" s="2" t="s">
        <v>686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45</v>
      </c>
      <c r="C452" s="2" t="s">
        <v>846</v>
      </c>
      <c r="D452" s="1" t="s">
        <v>91</v>
      </c>
      <c r="F452" s="2" t="s">
        <v>686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47</v>
      </c>
      <c r="C453" s="2" t="s">
        <v>848</v>
      </c>
      <c r="D453" s="1" t="s">
        <v>245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49</v>
      </c>
      <c r="C454" s="2" t="s">
        <v>850</v>
      </c>
      <c r="D454" s="1" t="s">
        <v>403</v>
      </c>
      <c r="E454" s="1" t="s">
        <v>835</v>
      </c>
      <c r="F454" s="2" t="s">
        <v>836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51</v>
      </c>
      <c r="C455" s="2" t="s">
        <v>852</v>
      </c>
      <c r="D455" s="1" t="s">
        <v>403</v>
      </c>
      <c r="E455" s="1" t="s">
        <v>676</v>
      </c>
      <c r="F455" s="2" t="s">
        <v>677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53</v>
      </c>
      <c r="C456" s="2" t="s">
        <v>854</v>
      </c>
      <c r="D456" s="1" t="s">
        <v>317</v>
      </c>
      <c r="F456" s="2" t="s">
        <v>680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55</v>
      </c>
      <c r="C457" s="2" t="s">
        <v>856</v>
      </c>
      <c r="D457" s="1" t="s">
        <v>317</v>
      </c>
      <c r="F457" s="2" t="s">
        <v>683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857</v>
      </c>
      <c r="C458" s="2" t="s">
        <v>858</v>
      </c>
      <c r="D458" s="1" t="s">
        <v>91</v>
      </c>
      <c r="F458" s="2" t="s">
        <v>686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859</v>
      </c>
      <c r="C459" s="2" t="s">
        <v>860</v>
      </c>
      <c r="D459" s="1" t="s">
        <v>91</v>
      </c>
      <c r="F459" s="2" t="s">
        <v>686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861</v>
      </c>
      <c r="C460" s="2" t="s">
        <v>862</v>
      </c>
      <c r="D460" s="1" t="s">
        <v>245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863</v>
      </c>
      <c r="C461" s="2" t="s">
        <v>864</v>
      </c>
      <c r="D461" s="1" t="s">
        <v>403</v>
      </c>
      <c r="E461" s="1" t="s">
        <v>835</v>
      </c>
      <c r="F461" s="2" t="s">
        <v>836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865</v>
      </c>
      <c r="C462" s="2" t="s">
        <v>866</v>
      </c>
      <c r="D462" s="1" t="s">
        <v>403</v>
      </c>
      <c r="E462" s="1" t="s">
        <v>676</v>
      </c>
      <c r="F462" s="2" t="s">
        <v>677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867</v>
      </c>
      <c r="C463" s="2" t="s">
        <v>868</v>
      </c>
      <c r="D463" s="1" t="s">
        <v>317</v>
      </c>
      <c r="F463" s="2" t="s">
        <v>680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869</v>
      </c>
      <c r="C464" s="2" t="s">
        <v>870</v>
      </c>
      <c r="D464" s="1" t="s">
        <v>317</v>
      </c>
      <c r="F464" s="2" t="s">
        <v>683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871</v>
      </c>
      <c r="C465" s="2" t="s">
        <v>872</v>
      </c>
      <c r="D465" s="1" t="s">
        <v>91</v>
      </c>
      <c r="F465" s="2" t="s">
        <v>686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873</v>
      </c>
      <c r="C466" s="2" t="s">
        <v>874</v>
      </c>
      <c r="D466" s="1" t="s">
        <v>91</v>
      </c>
      <c r="F466" s="2" t="s">
        <v>686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875</v>
      </c>
      <c r="C467" s="2" t="s">
        <v>876</v>
      </c>
      <c r="D467" s="1" t="s">
        <v>24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77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78</v>
      </c>
    </row>
    <row r="3" customFormat="false" ht="12.75" hidden="false" customHeight="false" outlineLevel="0" collapsed="false">
      <c r="A3" s="21" t="s">
        <v>879</v>
      </c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 t="s">
        <v>881</v>
      </c>
    </row>
    <row r="6" customFormat="false" ht="12.75" hidden="false" customHeight="false" outlineLevel="0" collapsed="false">
      <c r="A6" s="21" t="s">
        <v>882</v>
      </c>
    </row>
    <row r="7" customFormat="false" ht="12.75" hidden="false" customHeight="false" outlineLevel="0" collapsed="false">
      <c r="A7" s="21" t="s">
        <v>883</v>
      </c>
    </row>
    <row r="8" customFormat="false" ht="12.75" hidden="false" customHeight="false" outlineLevel="0" collapsed="false">
      <c r="A8" s="21" t="s">
        <v>884</v>
      </c>
    </row>
    <row r="9" customFormat="false" ht="12.75" hidden="false" customHeight="false" outlineLevel="0" collapsed="false">
      <c r="A9" s="21" t="s">
        <v>885</v>
      </c>
    </row>
    <row r="10" customFormat="false" ht="12.75" hidden="false" customHeight="false" outlineLevel="0" collapsed="false">
      <c r="A10" s="21" t="s">
        <v>886</v>
      </c>
    </row>
    <row r="12" customFormat="false" ht="12.75" hidden="false" customHeight="false" outlineLevel="0" collapsed="false">
      <c r="A12" s="22" t="s">
        <v>887</v>
      </c>
    </row>
    <row r="13" customFormat="false" ht="12.75" hidden="false" customHeight="false" outlineLevel="0" collapsed="false">
      <c r="A13" s="21" t="s">
        <v>888</v>
      </c>
    </row>
    <row r="14" customFormat="false" ht="12.75" hidden="false" customHeight="false" outlineLevel="0" collapsed="false">
      <c r="A14" s="21" t="s">
        <v>889</v>
      </c>
    </row>
    <row r="15" customFormat="false" ht="12.75" hidden="false" customHeight="false" outlineLevel="0" collapsed="false">
      <c r="A15" s="21" t="s">
        <v>890</v>
      </c>
    </row>
    <row r="16" customFormat="false" ht="12.75" hidden="false" customHeight="false" outlineLevel="0" collapsed="false">
      <c r="A16" s="21" t="s">
        <v>891</v>
      </c>
    </row>
    <row r="17" customFormat="false" ht="12.75" hidden="false" customHeight="false" outlineLevel="0" collapsed="false">
      <c r="A17" s="21" t="s">
        <v>892</v>
      </c>
    </row>
    <row r="18" customFormat="false" ht="12.75" hidden="false" customHeight="false" outlineLevel="0" collapsed="false">
      <c r="A18" s="21" t="s">
        <v>893</v>
      </c>
    </row>
    <row r="19" customFormat="false" ht="12.75" hidden="false" customHeight="false" outlineLevel="0" collapsed="false">
      <c r="A19" s="21" t="s">
        <v>894</v>
      </c>
    </row>
    <row r="20" customFormat="false" ht="12.75" hidden="false" customHeight="false" outlineLevel="0" collapsed="false">
      <c r="A20" s="21" t="s">
        <v>895</v>
      </c>
    </row>
    <row r="21" customFormat="false" ht="12.75" hidden="false" customHeight="false" outlineLevel="0" collapsed="false">
      <c r="A21" s="21" t="s">
        <v>896</v>
      </c>
    </row>
    <row r="22" customFormat="false" ht="12.75" hidden="false" customHeight="false" outlineLevel="0" collapsed="false">
      <c r="A22" s="21" t="s">
        <v>897</v>
      </c>
    </row>
    <row r="23" customFormat="false" ht="12.75" hidden="false" customHeight="false" outlineLevel="0" collapsed="false">
      <c r="A23" s="21" t="s">
        <v>898</v>
      </c>
    </row>
    <row r="24" customFormat="false" ht="12.75" hidden="false" customHeight="false" outlineLevel="0" collapsed="false">
      <c r="A24" s="21" t="s">
        <v>899</v>
      </c>
    </row>
    <row r="25" customFormat="false" ht="12.75" hidden="false" customHeight="false" outlineLevel="0" collapsed="false">
      <c r="A25" s="21" t="s">
        <v>900</v>
      </c>
    </row>
    <row r="26" customFormat="false" ht="12.75" hidden="false" customHeight="false" outlineLevel="0" collapsed="false">
      <c r="A26" s="21" t="s">
        <v>901</v>
      </c>
    </row>
    <row r="27" customFormat="false" ht="12.75" hidden="false" customHeight="false" outlineLevel="0" collapsed="false">
      <c r="A27" s="21" t="s">
        <v>902</v>
      </c>
    </row>
    <row r="28" customFormat="false" ht="12.75" hidden="false" customHeight="false" outlineLevel="0" collapsed="false">
      <c r="A28" s="21" t="s">
        <v>903</v>
      </c>
    </row>
    <row r="29" customFormat="false" ht="12.75" hidden="false" customHeight="false" outlineLevel="0" collapsed="false">
      <c r="A29" s="21" t="s">
        <v>904</v>
      </c>
    </row>
    <row r="30" customFormat="false" ht="12.75" hidden="false" customHeight="false" outlineLevel="0" collapsed="false">
      <c r="A30" s="21" t="s">
        <v>905</v>
      </c>
    </row>
    <row r="33" customFormat="false" ht="12.75" hidden="false" customHeight="false" outlineLevel="0" collapsed="false">
      <c r="A33" s="22" t="s">
        <v>906</v>
      </c>
    </row>
    <row r="34" customFormat="false" ht="12.75" hidden="false" customHeight="false" outlineLevel="0" collapsed="false">
      <c r="A34" s="21" t="s">
        <v>907</v>
      </c>
    </row>
    <row r="35" customFormat="false" ht="12.75" hidden="false" customHeight="false" outlineLevel="0" collapsed="false">
      <c r="A35" s="21" t="s">
        <v>908</v>
      </c>
    </row>
    <row r="36" customFormat="false" ht="12.75" hidden="false" customHeight="false" outlineLevel="0" collapsed="false">
      <c r="A36" s="21" t="s">
        <v>909</v>
      </c>
    </row>
    <row r="37" customFormat="false" ht="12.75" hidden="false" customHeight="false" outlineLevel="0" collapsed="false">
      <c r="A37" s="21" t="s">
        <v>910</v>
      </c>
    </row>
    <row r="38" customFormat="false" ht="12.75" hidden="false" customHeight="false" outlineLevel="0" collapsed="false">
      <c r="A38" s="21" t="s">
        <v>911</v>
      </c>
    </row>
    <row r="39" customFormat="false" ht="12.75" hidden="false" customHeight="false" outlineLevel="0" collapsed="false">
      <c r="A39" s="21" t="s">
        <v>912</v>
      </c>
    </row>
    <row r="40" customFormat="false" ht="12.75" hidden="false" customHeight="false" outlineLevel="0" collapsed="false">
      <c r="A40" s="21" t="s">
        <v>913</v>
      </c>
    </row>
    <row r="41" customFormat="false" ht="12.75" hidden="false" customHeight="false" outlineLevel="0" collapsed="false">
      <c r="A41" s="21" t="s">
        <v>914</v>
      </c>
    </row>
    <row r="42" customFormat="false" ht="12.75" hidden="false" customHeight="false" outlineLevel="0" collapsed="false">
      <c r="A42" s="21" t="s">
        <v>915</v>
      </c>
    </row>
    <row r="43" customFormat="false" ht="12.75" hidden="false" customHeight="false" outlineLevel="0" collapsed="false">
      <c r="A43" s="21" t="s">
        <v>916</v>
      </c>
    </row>
    <row r="44" customFormat="false" ht="12.75" hidden="false" customHeight="false" outlineLevel="0" collapsed="false">
      <c r="A44" s="21" t="s">
        <v>917</v>
      </c>
    </row>
    <row r="45" customFormat="false" ht="12.75" hidden="false" customHeight="false" outlineLevel="0" collapsed="false">
      <c r="A45" s="21" t="s">
        <v>918</v>
      </c>
    </row>
    <row r="46" customFormat="false" ht="12.75" hidden="false" customHeight="false" outlineLevel="0" collapsed="false">
      <c r="A46" s="21" t="s">
        <v>919</v>
      </c>
    </row>
    <row r="47" customFormat="false" ht="12.75" hidden="false" customHeight="false" outlineLevel="0" collapsed="false">
      <c r="A47" s="21" t="s">
        <v>920</v>
      </c>
    </row>
    <row r="48" customFormat="false" ht="12.75" hidden="false" customHeight="false" outlineLevel="0" collapsed="false">
      <c r="A48" s="21" t="s">
        <v>921</v>
      </c>
    </row>
    <row r="49" customFormat="false" ht="12.75" hidden="false" customHeight="false" outlineLevel="0" collapsed="false">
      <c r="A49" s="21" t="s">
        <v>922</v>
      </c>
    </row>
    <row r="50" customFormat="false" ht="12.75" hidden="false" customHeight="false" outlineLevel="0" collapsed="false">
      <c r="A50" s="21" t="s">
        <v>923</v>
      </c>
    </row>
    <row r="51" customFormat="false" ht="12.75" hidden="false" customHeight="false" outlineLevel="0" collapsed="false">
      <c r="A51" s="21" t="s">
        <v>924</v>
      </c>
    </row>
    <row r="52" customFormat="false" ht="12.75" hidden="false" customHeight="false" outlineLevel="0" collapsed="false">
      <c r="A52" s="21" t="s">
        <v>925</v>
      </c>
    </row>
    <row r="53" customFormat="false" ht="12.75" hidden="false" customHeight="false" outlineLevel="0" collapsed="false">
      <c r="A53" s="21" t="s">
        <v>926</v>
      </c>
    </row>
    <row r="54" customFormat="false" ht="12.75" hidden="false" customHeight="false" outlineLevel="0" collapsed="false">
      <c r="A54" s="21" t="s">
        <v>927</v>
      </c>
    </row>
    <row r="55" customFormat="false" ht="12.75" hidden="false" customHeight="false" outlineLevel="0" collapsed="false">
      <c r="A55" s="21" t="s">
        <v>928</v>
      </c>
    </row>
    <row r="56" customFormat="false" ht="12.75" hidden="false" customHeight="false" outlineLevel="0" collapsed="false">
      <c r="A56" s="21" t="s">
        <v>929</v>
      </c>
    </row>
    <row r="57" customFormat="false" ht="12.75" hidden="false" customHeight="false" outlineLevel="0" collapsed="false">
      <c r="A57" s="21" t="s">
        <v>930</v>
      </c>
    </row>
    <row r="58" customFormat="false" ht="12.75" hidden="false" customHeight="false" outlineLevel="0" collapsed="false">
      <c r="A58" s="21" t="s">
        <v>931</v>
      </c>
    </row>
    <row r="59" customFormat="false" ht="12.75" hidden="false" customHeight="false" outlineLevel="0" collapsed="false">
      <c r="A59" s="21" t="s">
        <v>932</v>
      </c>
    </row>
    <row r="60" customFormat="false" ht="12.75" hidden="false" customHeight="false" outlineLevel="0" collapsed="false">
      <c r="A60" s="21" t="s">
        <v>933</v>
      </c>
    </row>
    <row r="61" customFormat="false" ht="12.75" hidden="false" customHeight="false" outlineLevel="0" collapsed="false">
      <c r="A61" s="21" t="s">
        <v>934</v>
      </c>
    </row>
    <row r="62" customFormat="false" ht="12.75" hidden="false" customHeight="false" outlineLevel="0" collapsed="false">
      <c r="A62" s="21" t="s">
        <v>935</v>
      </c>
    </row>
    <row r="63" customFormat="false" ht="12.75" hidden="false" customHeight="false" outlineLevel="0" collapsed="false">
      <c r="A63" s="21" t="s">
        <v>936</v>
      </c>
    </row>
    <row r="64" customFormat="false" ht="12.75" hidden="false" customHeight="false" outlineLevel="0" collapsed="false">
      <c r="A64" s="21" t="s">
        <v>937</v>
      </c>
    </row>
    <row r="65" customFormat="false" ht="12.75" hidden="false" customHeight="false" outlineLevel="0" collapsed="false">
      <c r="A65" s="21" t="s">
        <v>938</v>
      </c>
    </row>
    <row r="66" customFormat="false" ht="12.75" hidden="false" customHeight="false" outlineLevel="0" collapsed="false">
      <c r="A66" s="21" t="s">
        <v>939</v>
      </c>
    </row>
    <row r="67" customFormat="false" ht="12.75" hidden="false" customHeight="false" outlineLevel="0" collapsed="false">
      <c r="A67" s="21" t="s">
        <v>940</v>
      </c>
    </row>
    <row r="68" customFormat="false" ht="12.75" hidden="false" customHeight="false" outlineLevel="0" collapsed="false">
      <c r="A68" s="21" t="s">
        <v>941</v>
      </c>
    </row>
    <row r="69" customFormat="false" ht="12.75" hidden="false" customHeight="false" outlineLevel="0" collapsed="false">
      <c r="A69" s="21" t="s">
        <v>942</v>
      </c>
    </row>
    <row r="70" customFormat="false" ht="12.75" hidden="false" customHeight="false" outlineLevel="0" collapsed="false">
      <c r="A70" s="21" t="s">
        <v>943</v>
      </c>
    </row>
    <row r="71" customFormat="false" ht="12.75" hidden="false" customHeight="false" outlineLevel="0" collapsed="false">
      <c r="A71" s="21" t="s">
        <v>944</v>
      </c>
    </row>
    <row r="72" customFormat="false" ht="12.75" hidden="false" customHeight="false" outlineLevel="0" collapsed="false">
      <c r="A72" s="21" t="s">
        <v>945</v>
      </c>
    </row>
    <row r="73" customFormat="false" ht="12.75" hidden="false" customHeight="false" outlineLevel="0" collapsed="false">
      <c r="A73" s="21" t="s">
        <v>946</v>
      </c>
    </row>
    <row r="74" customFormat="false" ht="12.75" hidden="false" customHeight="false" outlineLevel="0" collapsed="false">
      <c r="A74" s="21" t="s">
        <v>947</v>
      </c>
    </row>
    <row r="75" customFormat="false" ht="12.75" hidden="false" customHeight="false" outlineLevel="0" collapsed="false">
      <c r="A75" s="21" t="s">
        <v>948</v>
      </c>
    </row>
    <row r="76" customFormat="false" ht="12.75" hidden="false" customHeight="false" outlineLevel="0" collapsed="false">
      <c r="A76" s="21" t="s">
        <v>949</v>
      </c>
    </row>
    <row r="77" customFormat="false" ht="12.75" hidden="false" customHeight="false" outlineLevel="0" collapsed="false">
      <c r="A77" s="21" t="s">
        <v>950</v>
      </c>
    </row>
    <row r="78" customFormat="false" ht="12.75" hidden="false" customHeight="false" outlineLevel="0" collapsed="false">
      <c r="A78" s="21" t="s">
        <v>951</v>
      </c>
    </row>
    <row r="79" customFormat="false" ht="12.75" hidden="false" customHeight="false" outlineLevel="0" collapsed="false">
      <c r="A79" s="21" t="s">
        <v>952</v>
      </c>
    </row>
    <row r="80" customFormat="false" ht="12.75" hidden="false" customHeight="false" outlineLevel="0" collapsed="false">
      <c r="A80" s="21" t="s">
        <v>953</v>
      </c>
    </row>
    <row r="81" customFormat="false" ht="12.75" hidden="false" customHeight="false" outlineLevel="0" collapsed="false">
      <c r="A81" s="21" t="s">
        <v>954</v>
      </c>
    </row>
    <row r="82" customFormat="false" ht="12.75" hidden="false" customHeight="false" outlineLevel="0" collapsed="false">
      <c r="A82" s="21" t="s">
        <v>955</v>
      </c>
    </row>
    <row r="83" customFormat="false" ht="12.75" hidden="false" customHeight="false" outlineLevel="0" collapsed="false">
      <c r="A83" s="21" t="s">
        <v>956</v>
      </c>
    </row>
    <row r="84" customFormat="false" ht="12.75" hidden="false" customHeight="false" outlineLevel="0" collapsed="false">
      <c r="A84" s="21" t="s">
        <v>957</v>
      </c>
    </row>
    <row r="85" customFormat="false" ht="12.75" hidden="false" customHeight="false" outlineLevel="0" collapsed="false">
      <c r="A85" s="21" t="s">
        <v>958</v>
      </c>
    </row>
    <row r="86" customFormat="false" ht="12.75" hidden="false" customHeight="false" outlineLevel="0" collapsed="false">
      <c r="A86" s="21" t="s">
        <v>959</v>
      </c>
    </row>
    <row r="87" customFormat="false" ht="12.75" hidden="false" customHeight="false" outlineLevel="0" collapsed="false">
      <c r="A87" s="21" t="s">
        <v>960</v>
      </c>
    </row>
    <row r="88" customFormat="false" ht="12.75" hidden="false" customHeight="false" outlineLevel="0" collapsed="false">
      <c r="A88" s="21" t="s">
        <v>961</v>
      </c>
    </row>
    <row r="89" customFormat="false" ht="12.75" hidden="false" customHeight="false" outlineLevel="0" collapsed="false">
      <c r="A89" s="21" t="s">
        <v>962</v>
      </c>
    </row>
    <row r="90" customFormat="false" ht="12.75" hidden="false" customHeight="false" outlineLevel="0" collapsed="false">
      <c r="A90" s="21" t="s">
        <v>963</v>
      </c>
    </row>
    <row r="91" customFormat="false" ht="12.75" hidden="false" customHeight="false" outlineLevel="0" collapsed="false">
      <c r="A91" s="21" t="s">
        <v>964</v>
      </c>
    </row>
    <row r="92" customFormat="false" ht="12.75" hidden="false" customHeight="false" outlineLevel="0" collapsed="false">
      <c r="A92" s="21" t="s">
        <v>965</v>
      </c>
    </row>
    <row r="93" customFormat="false" ht="12.75" hidden="false" customHeight="false" outlineLevel="0" collapsed="false">
      <c r="A93" s="21" t="s">
        <v>966</v>
      </c>
    </row>
    <row r="94" customFormat="false" ht="12.75" hidden="false" customHeight="false" outlineLevel="0" collapsed="false">
      <c r="A94" s="21" t="s">
        <v>967</v>
      </c>
    </row>
    <row r="95" customFormat="false" ht="12.75" hidden="false" customHeight="false" outlineLevel="0" collapsed="false">
      <c r="A95" s="21" t="s">
        <v>968</v>
      </c>
    </row>
    <row r="96" customFormat="false" ht="12.75" hidden="false" customHeight="false" outlineLevel="0" collapsed="false">
      <c r="A96" s="21" t="s">
        <v>969</v>
      </c>
    </row>
    <row r="97" customFormat="false" ht="12.75" hidden="false" customHeight="false" outlineLevel="0" collapsed="false">
      <c r="A97" s="21" t="s">
        <v>970</v>
      </c>
    </row>
    <row r="98" customFormat="false" ht="12.75" hidden="false" customHeight="false" outlineLevel="0" collapsed="false">
      <c r="A98" s="21" t="s">
        <v>971</v>
      </c>
    </row>
    <row r="99" customFormat="false" ht="12.75" hidden="false" customHeight="false" outlineLevel="0" collapsed="false">
      <c r="A99" s="21" t="s">
        <v>972</v>
      </c>
    </row>
    <row r="100" customFormat="false" ht="12.75" hidden="false" customHeight="false" outlineLevel="0" collapsed="false">
      <c r="A100" s="21" t="s">
        <v>973</v>
      </c>
    </row>
    <row r="101" customFormat="false" ht="12.75" hidden="false" customHeight="false" outlineLevel="0" collapsed="false">
      <c r="A101" s="21" t="s">
        <v>974</v>
      </c>
    </row>
    <row r="102" customFormat="false" ht="12.75" hidden="false" customHeight="false" outlineLevel="0" collapsed="false">
      <c r="A102" s="21" t="s">
        <v>975</v>
      </c>
    </row>
    <row r="103" customFormat="false" ht="12.75" hidden="false" customHeight="false" outlineLevel="0" collapsed="false">
      <c r="A103" s="21" t="s">
        <v>976</v>
      </c>
    </row>
    <row r="104" customFormat="false" ht="12.75" hidden="false" customHeight="false" outlineLevel="0" collapsed="false">
      <c r="A104" s="21" t="s">
        <v>977</v>
      </c>
    </row>
    <row r="105" customFormat="false" ht="12.75" hidden="false" customHeight="false" outlineLevel="0" collapsed="false">
      <c r="A105" s="21" t="s">
        <v>978</v>
      </c>
    </row>
    <row r="106" customFormat="false" ht="12.75" hidden="false" customHeight="false" outlineLevel="0" collapsed="false">
      <c r="A106" s="21" t="s">
        <v>979</v>
      </c>
    </row>
    <row r="107" customFormat="false" ht="12.75" hidden="false" customHeight="false" outlineLevel="0" collapsed="false">
      <c r="A107" s="21" t="s">
        <v>980</v>
      </c>
    </row>
    <row r="108" customFormat="false" ht="12.75" hidden="false" customHeight="false" outlineLevel="0" collapsed="false">
      <c r="A108" s="21" t="s">
        <v>981</v>
      </c>
    </row>
    <row r="109" customFormat="false" ht="12.75" hidden="false" customHeight="false" outlineLevel="0" collapsed="false">
      <c r="A109" s="21" t="s">
        <v>982</v>
      </c>
    </row>
    <row r="110" customFormat="false" ht="12.75" hidden="false" customHeight="false" outlineLevel="0" collapsed="false">
      <c r="A110" s="21" t="s">
        <v>983</v>
      </c>
    </row>
    <row r="111" customFormat="false" ht="12.75" hidden="false" customHeight="false" outlineLevel="0" collapsed="false">
      <c r="A111" s="21" t="s">
        <v>984</v>
      </c>
    </row>
    <row r="112" customFormat="false" ht="12.75" hidden="false" customHeight="false" outlineLevel="0" collapsed="false">
      <c r="A112" s="21" t="s">
        <v>985</v>
      </c>
    </row>
    <row r="113" customFormat="false" ht="12.75" hidden="false" customHeight="false" outlineLevel="0" collapsed="false">
      <c r="A113" s="21" t="s">
        <v>986</v>
      </c>
    </row>
    <row r="114" customFormat="false" ht="12.75" hidden="false" customHeight="false" outlineLevel="0" collapsed="false">
      <c r="A114" s="21" t="s">
        <v>987</v>
      </c>
    </row>
    <row r="115" customFormat="false" ht="12.75" hidden="false" customHeight="false" outlineLevel="0" collapsed="false">
      <c r="A115" s="21" t="s">
        <v>988</v>
      </c>
    </row>
    <row r="116" customFormat="false" ht="12.75" hidden="false" customHeight="false" outlineLevel="0" collapsed="false">
      <c r="A116" s="21" t="s">
        <v>989</v>
      </c>
    </row>
    <row r="117" customFormat="false" ht="12.75" hidden="false" customHeight="false" outlineLevel="0" collapsed="false">
      <c r="A117" s="21" t="s">
        <v>990</v>
      </c>
    </row>
    <row r="118" customFormat="false" ht="12.75" hidden="false" customHeight="false" outlineLevel="0" collapsed="false">
      <c r="A118" s="21" t="s">
        <v>991</v>
      </c>
    </row>
    <row r="120" customFormat="false" ht="12.75" hidden="false" customHeight="false" outlineLevel="0" collapsed="false">
      <c r="A120" s="22" t="s">
        <v>992</v>
      </c>
    </row>
    <row r="121" customFormat="false" ht="12.75" hidden="false" customHeight="false" outlineLevel="0" collapsed="false">
      <c r="A121" s="21" t="s">
        <v>993</v>
      </c>
    </row>
    <row r="122" customFormat="false" ht="12.75" hidden="false" customHeight="false" outlineLevel="0" collapsed="false">
      <c r="A122" s="21" t="s">
        <v>994</v>
      </c>
    </row>
    <row r="123" customFormat="false" ht="12.75" hidden="false" customHeight="false" outlineLevel="0" collapsed="false">
      <c r="A123" s="21" t="s">
        <v>995</v>
      </c>
    </row>
    <row r="124" customFormat="false" ht="12.75" hidden="false" customHeight="false" outlineLevel="0" collapsed="false">
      <c r="A124" s="21" t="s">
        <v>996</v>
      </c>
    </row>
    <row r="125" customFormat="false" ht="12.75" hidden="false" customHeight="false" outlineLevel="0" collapsed="false">
      <c r="A125" s="21" t="s">
        <v>997</v>
      </c>
    </row>
    <row r="126" customFormat="false" ht="12.75" hidden="false" customHeight="false" outlineLevel="0" collapsed="false">
      <c r="A126" s="21" t="s">
        <v>998</v>
      </c>
    </row>
    <row r="127" customFormat="false" ht="12.75" hidden="false" customHeight="false" outlineLevel="0" collapsed="false">
      <c r="A127" s="21" t="s">
        <v>999</v>
      </c>
    </row>
    <row r="128" customFormat="false" ht="12.75" hidden="false" customHeight="false" outlineLevel="0" collapsed="false">
      <c r="A128" s="21" t="s">
        <v>1000</v>
      </c>
    </row>
    <row r="129" customFormat="false" ht="12.75" hidden="false" customHeight="false" outlineLevel="0" collapsed="false">
      <c r="A129" s="21" t="s">
        <v>1001</v>
      </c>
    </row>
    <row r="130" customFormat="false" ht="12.75" hidden="false" customHeight="false" outlineLevel="0" collapsed="false">
      <c r="A130" s="21" t="s">
        <v>1002</v>
      </c>
    </row>
    <row r="131" customFormat="false" ht="12.75" hidden="false" customHeight="false" outlineLevel="0" collapsed="false">
      <c r="A131" s="21" t="s">
        <v>1003</v>
      </c>
    </row>
    <row r="132" customFormat="false" ht="12.75" hidden="false" customHeight="false" outlineLevel="0" collapsed="false">
      <c r="A132" s="21" t="s">
        <v>1004</v>
      </c>
    </row>
    <row r="133" customFormat="false" ht="12.75" hidden="false" customHeight="false" outlineLevel="0" collapsed="false">
      <c r="A133" s="21" t="s">
        <v>1005</v>
      </c>
    </row>
    <row r="134" customFormat="false" ht="12.75" hidden="false" customHeight="false" outlineLevel="0" collapsed="false">
      <c r="A134" s="21" t="s">
        <v>1006</v>
      </c>
    </row>
    <row r="135" customFormat="false" ht="12.75" hidden="false" customHeight="false" outlineLevel="0" collapsed="false">
      <c r="A135" s="21" t="s">
        <v>1007</v>
      </c>
    </row>
    <row r="136" customFormat="false" ht="12.75" hidden="false" customHeight="false" outlineLevel="0" collapsed="false">
      <c r="A136" s="21" t="s">
        <v>1008</v>
      </c>
    </row>
    <row r="137" customFormat="false" ht="12.75" hidden="false" customHeight="false" outlineLevel="0" collapsed="false">
      <c r="A137" s="21" t="s">
        <v>1009</v>
      </c>
    </row>
    <row r="138" customFormat="false" ht="12.75" hidden="false" customHeight="false" outlineLevel="0" collapsed="false">
      <c r="A138" s="21" t="s">
        <v>1010</v>
      </c>
    </row>
    <row r="139" customFormat="false" ht="12.75" hidden="false" customHeight="false" outlineLevel="0" collapsed="false">
      <c r="A139" s="21" t="s">
        <v>1011</v>
      </c>
    </row>
    <row r="140" customFormat="false" ht="12.75" hidden="false" customHeight="false" outlineLevel="0" collapsed="false">
      <c r="A140" s="21" t="s">
        <v>1012</v>
      </c>
    </row>
    <row r="141" customFormat="false" ht="12.75" hidden="false" customHeight="false" outlineLevel="0" collapsed="false">
      <c r="A141" s="21" t="s">
        <v>1013</v>
      </c>
    </row>
    <row r="142" customFormat="false" ht="12.75" hidden="false" customHeight="false" outlineLevel="0" collapsed="false">
      <c r="A142" s="21" t="s">
        <v>1014</v>
      </c>
    </row>
    <row r="143" customFormat="false" ht="12.75" hidden="false" customHeight="false" outlineLevel="0" collapsed="false">
      <c r="A143" s="21" t="s">
        <v>1015</v>
      </c>
    </row>
    <row r="144" customFormat="false" ht="12.75" hidden="false" customHeight="false" outlineLevel="0" collapsed="false">
      <c r="A144" s="21" t="s">
        <v>1016</v>
      </c>
    </row>
    <row r="145" customFormat="false" ht="12.75" hidden="false" customHeight="false" outlineLevel="0" collapsed="false">
      <c r="A145" s="21" t="s">
        <v>1017</v>
      </c>
    </row>
    <row r="146" customFormat="false" ht="12.75" hidden="false" customHeight="false" outlineLevel="0" collapsed="false">
      <c r="A146" s="21" t="s">
        <v>1018</v>
      </c>
    </row>
    <row r="147" customFormat="false" ht="12.75" hidden="false" customHeight="false" outlineLevel="0" collapsed="false">
      <c r="A147" s="21" t="s">
        <v>1019</v>
      </c>
    </row>
    <row r="148" customFormat="false" ht="12.75" hidden="false" customHeight="false" outlineLevel="0" collapsed="false">
      <c r="A148" s="21" t="s">
        <v>1020</v>
      </c>
    </row>
    <row r="149" customFormat="false" ht="12.75" hidden="false" customHeight="false" outlineLevel="0" collapsed="false">
      <c r="A149" s="21" t="s">
        <v>1021</v>
      </c>
    </row>
    <row r="150" customFormat="false" ht="12.75" hidden="false" customHeight="false" outlineLevel="0" collapsed="false">
      <c r="A150" s="21" t="s">
        <v>1022</v>
      </c>
    </row>
    <row r="151" customFormat="false" ht="12.75" hidden="false" customHeight="false" outlineLevel="0" collapsed="false">
      <c r="A151" s="21" t="s">
        <v>1023</v>
      </c>
    </row>
    <row r="152" customFormat="false" ht="12.75" hidden="false" customHeight="false" outlineLevel="0" collapsed="false">
      <c r="A152" s="21" t="s">
        <v>1024</v>
      </c>
    </row>
    <row r="153" customFormat="false" ht="12.75" hidden="false" customHeight="false" outlineLevel="0" collapsed="false">
      <c r="A153" s="21" t="s">
        <v>1025</v>
      </c>
    </row>
    <row r="154" customFormat="false" ht="12.75" hidden="false" customHeight="false" outlineLevel="0" collapsed="false">
      <c r="A154" s="21" t="s">
        <v>1026</v>
      </c>
    </row>
    <row r="155" customFormat="false" ht="12.75" hidden="false" customHeight="false" outlineLevel="0" collapsed="false">
      <c r="A155" s="21" t="s">
        <v>1027</v>
      </c>
    </row>
    <row r="156" customFormat="false" ht="12.75" hidden="false" customHeight="false" outlineLevel="0" collapsed="false">
      <c r="A156" s="21" t="s">
        <v>1028</v>
      </c>
    </row>
    <row r="158" customFormat="false" ht="12.75" hidden="false" customHeight="false" outlineLevel="0" collapsed="false">
      <c r="A158" s="22" t="s">
        <v>1029</v>
      </c>
    </row>
    <row r="160" customFormat="false" ht="12.75" hidden="false" customHeight="false" outlineLevel="0" collapsed="false">
      <c r="A160" s="22" t="s">
        <v>1030</v>
      </c>
    </row>
    <row r="161" customFormat="false" ht="12.75" hidden="false" customHeight="false" outlineLevel="0" collapsed="false">
      <c r="A161" s="21" t="s">
        <v>1031</v>
      </c>
    </row>
    <row r="162" customFormat="false" ht="12.75" hidden="false" customHeight="false" outlineLevel="0" collapsed="false">
      <c r="A162" s="21" t="s">
        <v>1032</v>
      </c>
    </row>
    <row r="163" customFormat="false" ht="12.75" hidden="false" customHeight="false" outlineLevel="0" collapsed="false">
      <c r="A163" s="21" t="s">
        <v>1033</v>
      </c>
    </row>
    <row r="164" customFormat="false" ht="12.75" hidden="false" customHeight="false" outlineLevel="0" collapsed="false">
      <c r="A164" s="21" t="s">
        <v>1034</v>
      </c>
    </row>
    <row r="165" customFormat="false" ht="12.75" hidden="false" customHeight="false" outlineLevel="0" collapsed="false">
      <c r="A165" s="21" t="s">
        <v>1035</v>
      </c>
    </row>
    <row r="166" customFormat="false" ht="12.75" hidden="false" customHeight="false" outlineLevel="0" collapsed="false">
      <c r="A166" s="21" t="s">
        <v>1036</v>
      </c>
    </row>
    <row r="167" customFormat="false" ht="12.75" hidden="false" customHeight="false" outlineLevel="0" collapsed="false">
      <c r="A167" s="21" t="s">
        <v>1037</v>
      </c>
    </row>
    <row r="168" customFormat="false" ht="12.75" hidden="false" customHeight="false" outlineLevel="0" collapsed="false">
      <c r="A168" s="21" t="s">
        <v>1038</v>
      </c>
    </row>
    <row r="169" customFormat="false" ht="12.75" hidden="false" customHeight="false" outlineLevel="0" collapsed="false">
      <c r="A169" s="21" t="s">
        <v>1039</v>
      </c>
    </row>
    <row r="170" customFormat="false" ht="12.75" hidden="false" customHeight="false" outlineLevel="0" collapsed="false">
      <c r="A170" s="21" t="s">
        <v>1040</v>
      </c>
    </row>
    <row r="171" customFormat="false" ht="12.75" hidden="false" customHeight="false" outlineLevel="0" collapsed="false">
      <c r="A171" s="21" t="s">
        <v>1041</v>
      </c>
    </row>
    <row r="172" customFormat="false" ht="12.75" hidden="false" customHeight="false" outlineLevel="0" collapsed="false">
      <c r="A172" s="21" t="s">
        <v>1042</v>
      </c>
    </row>
    <row r="173" customFormat="false" ht="12.75" hidden="false" customHeight="false" outlineLevel="0" collapsed="false">
      <c r="A173" s="21" t="s">
        <v>1043</v>
      </c>
    </row>
    <row r="174" customFormat="false" ht="12.75" hidden="false" customHeight="false" outlineLevel="0" collapsed="false">
      <c r="A174" s="21" t="s">
        <v>1044</v>
      </c>
    </row>
    <row r="175" customFormat="false" ht="12.75" hidden="false" customHeight="false" outlineLevel="0" collapsed="false">
      <c r="A175" s="21" t="s">
        <v>1045</v>
      </c>
    </row>
    <row r="176" customFormat="false" ht="12.75" hidden="false" customHeight="false" outlineLevel="0" collapsed="false">
      <c r="A176" s="21" t="s">
        <v>1046</v>
      </c>
    </row>
    <row r="177" customFormat="false" ht="12.75" hidden="false" customHeight="false" outlineLevel="0" collapsed="false">
      <c r="A177" s="21" t="s">
        <v>1047</v>
      </c>
    </row>
    <row r="178" customFormat="false" ht="12.75" hidden="false" customHeight="false" outlineLevel="0" collapsed="false">
      <c r="A178" s="21" t="s">
        <v>1048</v>
      </c>
    </row>
    <row r="179" customFormat="false" ht="12.75" hidden="false" customHeight="false" outlineLevel="0" collapsed="false">
      <c r="A179" s="21" t="s">
        <v>1049</v>
      </c>
    </row>
    <row r="180" customFormat="false" ht="12.75" hidden="false" customHeight="false" outlineLevel="0" collapsed="false">
      <c r="A180" s="21" t="s">
        <v>1050</v>
      </c>
    </row>
    <row r="181" customFormat="false" ht="12.75" hidden="false" customHeight="false" outlineLevel="0" collapsed="false">
      <c r="A181" s="21" t="s">
        <v>1051</v>
      </c>
    </row>
    <row r="182" customFormat="false" ht="12.75" hidden="false" customHeight="false" outlineLevel="0" collapsed="false">
      <c r="A182" s="21" t="s">
        <v>1052</v>
      </c>
    </row>
    <row r="183" customFormat="false" ht="12.75" hidden="false" customHeight="false" outlineLevel="0" collapsed="false">
      <c r="A183" s="21" t="s">
        <v>1053</v>
      </c>
    </row>
    <row r="184" customFormat="false" ht="12.75" hidden="false" customHeight="false" outlineLevel="0" collapsed="false">
      <c r="A184" s="21" t="s">
        <v>1054</v>
      </c>
    </row>
    <row r="185" customFormat="false" ht="12.75" hidden="false" customHeight="false" outlineLevel="0" collapsed="false">
      <c r="A185" s="21" t="s">
        <v>1055</v>
      </c>
    </row>
    <row r="186" customFormat="false" ht="12.75" hidden="false" customHeight="false" outlineLevel="0" collapsed="false">
      <c r="A186" s="21" t="s">
        <v>1056</v>
      </c>
    </row>
    <row r="187" customFormat="false" ht="12.75" hidden="false" customHeight="false" outlineLevel="0" collapsed="false">
      <c r="A187" s="21" t="s">
        <v>1057</v>
      </c>
    </row>
    <row r="188" customFormat="false" ht="12.75" hidden="false" customHeight="false" outlineLevel="0" collapsed="false">
      <c r="A188" s="21" t="s">
        <v>1058</v>
      </c>
    </row>
    <row r="189" customFormat="false" ht="12.75" hidden="false" customHeight="false" outlineLevel="0" collapsed="false">
      <c r="A189" s="21" t="s">
        <v>1059</v>
      </c>
    </row>
    <row r="190" customFormat="false" ht="12.75" hidden="false" customHeight="false" outlineLevel="0" collapsed="false">
      <c r="A190" s="21" t="s">
        <v>1060</v>
      </c>
    </row>
    <row r="191" customFormat="false" ht="12.75" hidden="false" customHeight="false" outlineLevel="0" collapsed="false">
      <c r="A191" s="21" t="s">
        <v>106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