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36U record S" sheetId="1" state="visible" r:id="rId2"/>
    <sheet name="WG36U record T" sheetId="2" state="visible" r:id="rId3"/>
    <sheet name="WG36U esplicitazione campi" sheetId="3" state="visible" r:id="rId4"/>
    <sheet name="WG36U controlli" sheetId="4" state="visible" r:id="rId5"/>
  </sheets>
  <definedNames>
    <definedName function="false" hidden="false" localSheetId="0" name="_xlnm.Print_Titles" vbProcedure="false">'WG36U record S'!$2:$2</definedName>
    <definedName function="false" hidden="false" localSheetId="1" name="_xlnm.Print_Titles" vbProcedure="false">'WG36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1" uniqueCount="1595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561011 561020 561042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Consumo di energia elettrica</t>
  </si>
  <si>
    <t xml:space="preserve">B00401</t>
  </si>
  <si>
    <t xml:space="preserve">Spazi interni destinati alla vendita e/o alla somministrazione (a disposizione del pubblico)</t>
  </si>
  <si>
    <t xml:space="preserve">B00501</t>
  </si>
  <si>
    <t xml:space="preserve">- di cui destinati esclusivamente alla somministrazione</t>
  </si>
  <si>
    <t xml:space="preserve">B00601</t>
  </si>
  <si>
    <t xml:space="preserve">Spazi esterni destinati alla somministrazione</t>
  </si>
  <si>
    <t xml:space="preserve">B00801</t>
  </si>
  <si>
    <t xml:space="preserve">Superficie utilizzata per preparazione (laboratorio, cucina)</t>
  </si>
  <si>
    <t xml:space="preserve">B01101</t>
  </si>
  <si>
    <t xml:space="preserve">Posti a sedere interni</t>
  </si>
  <si>
    <t xml:space="preserve">B01201</t>
  </si>
  <si>
    <t xml:space="preserve">Posti a sedere esterni</t>
  </si>
  <si>
    <t xml:space="preserve">B01301</t>
  </si>
  <si>
    <t xml:space="preserve">Giorni di apertura dell'esercizio nel periodo d'imposta</t>
  </si>
  <si>
    <t xml:space="preserve">B01601</t>
  </si>
  <si>
    <t xml:space="preserve">Apertura stagionale (1 = fino a 3 mesi; 2 = fino a 6 mesi; 3 = fino a 9 mesi)</t>
  </si>
  <si>
    <t xml:space="preserve">CBN</t>
  </si>
  <si>
    <t xml:space="preserve">1-3</t>
  </si>
  <si>
    <t xml:space="preserve">B01701</t>
  </si>
  <si>
    <t xml:space="preserve">Localizzazione (1 = in alberghi e altre strutture ricettive; 2 = in centri comm. al dettaglio; 3 = in staz. tranviarie, metropolitane, ferroviarie, portuali ed aereoportuali; 4 = in cinema, teatri e discoteche; 5 = in staz. di servizio; 6 = in circoli, palestre e impianti sportivi; 7 = in stabilimenti balneari; 8 = scuole/università; 9 = ospedali/strutture sanitarie)</t>
  </si>
  <si>
    <t xml:space="preserve">1-9</t>
  </si>
  <si>
    <t xml:space="preserve">B01801</t>
  </si>
  <si>
    <t xml:space="preserve">Numero complessivo di coperti realizzati/pasti somministrati (1 = meno di 5.000; 2 = da 5.000 a 8.000; 3 = da 8.000 a 15.000; 4 = da 15.000 a 25.000; 5 = da 25.000 a 40.000; 6 = da 40.000 a 60.000; 7 = da 60.000 a 80.000; 8 = da 80.000 a 100.000; 9 = oltre 100.000)</t>
  </si>
  <si>
    <t xml:space="preserve">B02101</t>
  </si>
  <si>
    <t xml:space="preserve">Superficie destinata esclusivamente a bar</t>
  </si>
  <si>
    <t xml:space="preserve">B02201</t>
  </si>
  <si>
    <t xml:space="preserve">Posti a sedere (interni ed esterni) ad uso esclusivo del bar</t>
  </si>
  <si>
    <t xml:space="preserve">B02501</t>
  </si>
  <si>
    <t xml:space="preserve">Licenza per attività su sede pubblica di tipo B (a posteggio mobile)</t>
  </si>
  <si>
    <t xml:space="preserve">CB</t>
  </si>
  <si>
    <t xml:space="preserve">B02701</t>
  </si>
  <si>
    <t xml:space="preserve">Ristorazione con servizio al tavolo (1 = ristorante; 2 = pizzeria; 3 = ristorante/pizzeria; 4 = enoteca con cucina; 5 = pub/birreria con cucina)</t>
  </si>
  <si>
    <t xml:space="preserve">1-5</t>
  </si>
  <si>
    <t xml:space="preserve">B02901</t>
  </si>
  <si>
    <t xml:space="preserve">Preparazioni di cibi da asporto (1 = pizzeria al taglio; 2 = gastronomia/rosticceria; 3 = friggitoria)</t>
  </si>
  <si>
    <t xml:space="preserve">B03001</t>
  </si>
  <si>
    <t xml:space="preserve">Primo piatto</t>
  </si>
  <si>
    <t xml:space="preserve">VAL</t>
  </si>
  <si>
    <t xml:space="preserve">B03002</t>
  </si>
  <si>
    <t xml:space="preserve">DEC</t>
  </si>
  <si>
    <t xml:space="preserve">B03003</t>
  </si>
  <si>
    <t xml:space="preserve">B03004</t>
  </si>
  <si>
    <t xml:space="preserve">B03101</t>
  </si>
  <si>
    <t xml:space="preserve">Secondo piatto di carne</t>
  </si>
  <si>
    <t xml:space="preserve">B03102</t>
  </si>
  <si>
    <t xml:space="preserve">B03103</t>
  </si>
  <si>
    <t xml:space="preserve">B03104</t>
  </si>
  <si>
    <t xml:space="preserve">B03201</t>
  </si>
  <si>
    <t xml:space="preserve">Secondo piatto di pesce</t>
  </si>
  <si>
    <t xml:space="preserve">B03202</t>
  </si>
  <si>
    <t xml:space="preserve">B03203</t>
  </si>
  <si>
    <t xml:space="preserve">B03204</t>
  </si>
  <si>
    <t xml:space="preserve">B03301</t>
  </si>
  <si>
    <t xml:space="preserve">Pizza (servita al tavolo)</t>
  </si>
  <si>
    <t xml:space="preserve">B03302</t>
  </si>
  <si>
    <t xml:space="preserve">B03303</t>
  </si>
  <si>
    <t xml:space="preserve">B03304</t>
  </si>
  <si>
    <t xml:space="preserve">B03401</t>
  </si>
  <si>
    <t xml:space="preserve">Menu a prezzo fisso</t>
  </si>
  <si>
    <t xml:space="preserve">B03402</t>
  </si>
  <si>
    <t xml:space="preserve">B03403</t>
  </si>
  <si>
    <t xml:space="preserve">B03404</t>
  </si>
  <si>
    <t xml:space="preserve">B03501</t>
  </si>
  <si>
    <t xml:space="preserve">Pollo (al Kg)</t>
  </si>
  <si>
    <t xml:space="preserve">B03502</t>
  </si>
  <si>
    <t xml:space="preserve">B03503</t>
  </si>
  <si>
    <t xml:space="preserve">B03504</t>
  </si>
  <si>
    <t xml:space="preserve">B03601</t>
  </si>
  <si>
    <t xml:space="preserve">Pizza al taglio (al Kg)</t>
  </si>
  <si>
    <t xml:space="preserve">B03602</t>
  </si>
  <si>
    <t xml:space="preserve">B03603</t>
  </si>
  <si>
    <t xml:space="preserve">B03604</t>
  </si>
  <si>
    <t xml:space="preserve">B03701</t>
  </si>
  <si>
    <t xml:space="preserve">Pizza tonda</t>
  </si>
  <si>
    <t xml:space="preserve">B03702</t>
  </si>
  <si>
    <t xml:space="preserve">B03703</t>
  </si>
  <si>
    <t xml:space="preserve">B03704</t>
  </si>
  <si>
    <t xml:space="preserve">B03801</t>
  </si>
  <si>
    <t xml:space="preserve">Percentuale dei ricavi derivanti dall'unità locale</t>
  </si>
  <si>
    <t xml:space="preserve">PC</t>
  </si>
  <si>
    <t xml:space="preserve">B03901</t>
  </si>
  <si>
    <t xml:space="preserve">B04101</t>
  </si>
  <si>
    <t xml:space="preserve">B04201</t>
  </si>
  <si>
    <t xml:space="preserve">B04301</t>
  </si>
  <si>
    <t xml:space="preserve">B04401</t>
  </si>
  <si>
    <t xml:space="preserve">B04601</t>
  </si>
  <si>
    <t xml:space="preserve">B04901</t>
  </si>
  <si>
    <t xml:space="preserve">B05001</t>
  </si>
  <si>
    <t xml:space="preserve">B05101</t>
  </si>
  <si>
    <t xml:space="preserve">B05401</t>
  </si>
  <si>
    <t xml:space="preserve">B05501</t>
  </si>
  <si>
    <t xml:space="preserve">B05601</t>
  </si>
  <si>
    <t xml:space="preserve">B05901</t>
  </si>
  <si>
    <t xml:space="preserve">B06001</t>
  </si>
  <si>
    <t xml:space="preserve">B06301</t>
  </si>
  <si>
    <t xml:space="preserve">B06501</t>
  </si>
  <si>
    <t xml:space="preserve">B06701</t>
  </si>
  <si>
    <t xml:space="preserve">B06801</t>
  </si>
  <si>
    <t xml:space="preserve">B06802</t>
  </si>
  <si>
    <t xml:space="preserve">B06803</t>
  </si>
  <si>
    <t xml:space="preserve">B06804</t>
  </si>
  <si>
    <t xml:space="preserve">B06901</t>
  </si>
  <si>
    <t xml:space="preserve">B06902</t>
  </si>
  <si>
    <t xml:space="preserve">B06903</t>
  </si>
  <si>
    <t xml:space="preserve">B06904</t>
  </si>
  <si>
    <t xml:space="preserve">B07001</t>
  </si>
  <si>
    <t xml:space="preserve">B07002</t>
  </si>
  <si>
    <t xml:space="preserve">B07003</t>
  </si>
  <si>
    <t xml:space="preserve">B07004</t>
  </si>
  <si>
    <t xml:space="preserve">B07101</t>
  </si>
  <si>
    <t xml:space="preserve">B07102</t>
  </si>
  <si>
    <t xml:space="preserve">B07103</t>
  </si>
  <si>
    <t xml:space="preserve">B07104</t>
  </si>
  <si>
    <t xml:space="preserve">B07201</t>
  </si>
  <si>
    <t xml:space="preserve">B07202</t>
  </si>
  <si>
    <t xml:space="preserve">B07203</t>
  </si>
  <si>
    <t xml:space="preserve">B07204</t>
  </si>
  <si>
    <t xml:space="preserve">B07301</t>
  </si>
  <si>
    <t xml:space="preserve">B07302</t>
  </si>
  <si>
    <t xml:space="preserve">B07303</t>
  </si>
  <si>
    <t xml:space="preserve">B07304</t>
  </si>
  <si>
    <t xml:space="preserve">B07401</t>
  </si>
  <si>
    <t xml:space="preserve">B07402</t>
  </si>
  <si>
    <t xml:space="preserve">B07403</t>
  </si>
  <si>
    <t xml:space="preserve">B07404</t>
  </si>
  <si>
    <t xml:space="preserve">B07501</t>
  </si>
  <si>
    <t xml:space="preserve">B07502</t>
  </si>
  <si>
    <t xml:space="preserve">B07503</t>
  </si>
  <si>
    <t xml:space="preserve">B07504</t>
  </si>
  <si>
    <t xml:space="preserve">B07601</t>
  </si>
  <si>
    <t xml:space="preserve">B07701</t>
  </si>
  <si>
    <t xml:space="preserve">B07901</t>
  </si>
  <si>
    <t xml:space="preserve">B08001</t>
  </si>
  <si>
    <t xml:space="preserve">B08101</t>
  </si>
  <si>
    <t xml:space="preserve">B08201</t>
  </si>
  <si>
    <t xml:space="preserve">B08401</t>
  </si>
  <si>
    <t xml:space="preserve">B08701</t>
  </si>
  <si>
    <t xml:space="preserve">B08801</t>
  </si>
  <si>
    <t xml:space="preserve">B08901</t>
  </si>
  <si>
    <t xml:space="preserve">B09201</t>
  </si>
  <si>
    <t xml:space="preserve">B09301</t>
  </si>
  <si>
    <t xml:space="preserve">B09401</t>
  </si>
  <si>
    <t xml:space="preserve">B09701</t>
  </si>
  <si>
    <t xml:space="preserve">B09801</t>
  </si>
  <si>
    <t xml:space="preserve">B10101</t>
  </si>
  <si>
    <t xml:space="preserve">B10301</t>
  </si>
  <si>
    <t xml:space="preserve">B10501</t>
  </si>
  <si>
    <t xml:space="preserve">B10601</t>
  </si>
  <si>
    <t xml:space="preserve">B10602</t>
  </si>
  <si>
    <t xml:space="preserve">B10603</t>
  </si>
  <si>
    <t xml:space="preserve">B10604</t>
  </si>
  <si>
    <t xml:space="preserve">B10701</t>
  </si>
  <si>
    <t xml:space="preserve">B10702</t>
  </si>
  <si>
    <t xml:space="preserve">B10703</t>
  </si>
  <si>
    <t xml:space="preserve">B10704</t>
  </si>
  <si>
    <t xml:space="preserve">B10801</t>
  </si>
  <si>
    <t xml:space="preserve">B10802</t>
  </si>
  <si>
    <t xml:space="preserve">B10803</t>
  </si>
  <si>
    <t xml:space="preserve">B10804</t>
  </si>
  <si>
    <t xml:space="preserve">B10901</t>
  </si>
  <si>
    <t xml:space="preserve">B10902</t>
  </si>
  <si>
    <t xml:space="preserve">B10903</t>
  </si>
  <si>
    <t xml:space="preserve">B10904</t>
  </si>
  <si>
    <t xml:space="preserve">B11001</t>
  </si>
  <si>
    <t xml:space="preserve">B11002</t>
  </si>
  <si>
    <t xml:space="preserve">B11003</t>
  </si>
  <si>
    <t xml:space="preserve">B11004</t>
  </si>
  <si>
    <t xml:space="preserve">B11101</t>
  </si>
  <si>
    <t xml:space="preserve">B11102</t>
  </si>
  <si>
    <t xml:space="preserve">B11103</t>
  </si>
  <si>
    <t xml:space="preserve">B11104</t>
  </si>
  <si>
    <t xml:space="preserve">B11201</t>
  </si>
  <si>
    <t xml:space="preserve">B11202</t>
  </si>
  <si>
    <t xml:space="preserve">B11203</t>
  </si>
  <si>
    <t xml:space="preserve">B11204</t>
  </si>
  <si>
    <t xml:space="preserve">B11301</t>
  </si>
  <si>
    <t xml:space="preserve">B11302</t>
  </si>
  <si>
    <t xml:space="preserve">B11303</t>
  </si>
  <si>
    <t xml:space="preserve">B11304</t>
  </si>
  <si>
    <t xml:space="preserve">B11401</t>
  </si>
  <si>
    <t xml:space="preserve">B11501</t>
  </si>
  <si>
    <t xml:space="preserve">B11701</t>
  </si>
  <si>
    <t xml:space="preserve">B11801</t>
  </si>
  <si>
    <t xml:space="preserve">B11901</t>
  </si>
  <si>
    <t xml:space="preserve">B12001</t>
  </si>
  <si>
    <t xml:space="preserve">B12201</t>
  </si>
  <si>
    <t xml:space="preserve">B12501</t>
  </si>
  <si>
    <t xml:space="preserve">B12601</t>
  </si>
  <si>
    <t xml:space="preserve">B12701</t>
  </si>
  <si>
    <t xml:space="preserve">B13001</t>
  </si>
  <si>
    <t xml:space="preserve">B13101</t>
  </si>
  <si>
    <t xml:space="preserve">B13201</t>
  </si>
  <si>
    <t xml:space="preserve">B13501</t>
  </si>
  <si>
    <t xml:space="preserve">B13601</t>
  </si>
  <si>
    <t xml:space="preserve">B13901</t>
  </si>
  <si>
    <t xml:space="preserve">B14101</t>
  </si>
  <si>
    <t xml:space="preserve">B14301</t>
  </si>
  <si>
    <t xml:space="preserve">B14401</t>
  </si>
  <si>
    <t xml:space="preserve">B14402</t>
  </si>
  <si>
    <t xml:space="preserve">B14403</t>
  </si>
  <si>
    <t xml:space="preserve">B14404</t>
  </si>
  <si>
    <t xml:space="preserve">B14501</t>
  </si>
  <si>
    <t xml:space="preserve">B14502</t>
  </si>
  <si>
    <t xml:space="preserve">B14503</t>
  </si>
  <si>
    <t xml:space="preserve">B14504</t>
  </si>
  <si>
    <t xml:space="preserve">B14601</t>
  </si>
  <si>
    <t xml:space="preserve">B14602</t>
  </si>
  <si>
    <t xml:space="preserve">B14603</t>
  </si>
  <si>
    <t xml:space="preserve">B14604</t>
  </si>
  <si>
    <t xml:space="preserve">B14701</t>
  </si>
  <si>
    <t xml:space="preserve">B14702</t>
  </si>
  <si>
    <t xml:space="preserve">B14703</t>
  </si>
  <si>
    <t xml:space="preserve">B14704</t>
  </si>
  <si>
    <t xml:space="preserve">B14801</t>
  </si>
  <si>
    <t xml:space="preserve">B14802</t>
  </si>
  <si>
    <t xml:space="preserve">B14803</t>
  </si>
  <si>
    <t xml:space="preserve">B14804</t>
  </si>
  <si>
    <t xml:space="preserve">B14901</t>
  </si>
  <si>
    <t xml:space="preserve">B14902</t>
  </si>
  <si>
    <t xml:space="preserve">B14903</t>
  </si>
  <si>
    <t xml:space="preserve">B14904</t>
  </si>
  <si>
    <t xml:space="preserve">B15001</t>
  </si>
  <si>
    <t xml:space="preserve">B15002</t>
  </si>
  <si>
    <t xml:space="preserve">B15003</t>
  </si>
  <si>
    <t xml:space="preserve">B15004</t>
  </si>
  <si>
    <t xml:space="preserve">B15101</t>
  </si>
  <si>
    <t xml:space="preserve">B15102</t>
  </si>
  <si>
    <t xml:space="preserve">B15103</t>
  </si>
  <si>
    <t xml:space="preserve">B15104</t>
  </si>
  <si>
    <t xml:space="preserve">B15201</t>
  </si>
  <si>
    <t xml:space="preserve">B15301</t>
  </si>
  <si>
    <t xml:space="preserve">B15501</t>
  </si>
  <si>
    <t xml:space="preserve">B15601</t>
  </si>
  <si>
    <t xml:space="preserve">B15701</t>
  </si>
  <si>
    <t xml:space="preserve">B15801</t>
  </si>
  <si>
    <t xml:space="preserve">B16001</t>
  </si>
  <si>
    <t xml:space="preserve">B16301</t>
  </si>
  <si>
    <t xml:space="preserve">B16401</t>
  </si>
  <si>
    <t xml:space="preserve">B16501</t>
  </si>
  <si>
    <t xml:space="preserve">B16801</t>
  </si>
  <si>
    <t xml:space="preserve">B16901</t>
  </si>
  <si>
    <t xml:space="preserve">B17001</t>
  </si>
  <si>
    <t xml:space="preserve">B17301</t>
  </si>
  <si>
    <t xml:space="preserve">B17401</t>
  </si>
  <si>
    <t xml:space="preserve">B17701</t>
  </si>
  <si>
    <t xml:space="preserve">B17901</t>
  </si>
  <si>
    <t xml:space="preserve">B18101</t>
  </si>
  <si>
    <t xml:space="preserve">B18201</t>
  </si>
  <si>
    <t xml:space="preserve">B18202</t>
  </si>
  <si>
    <t xml:space="preserve">B18203</t>
  </si>
  <si>
    <t xml:space="preserve">B18204</t>
  </si>
  <si>
    <t xml:space="preserve">B18301</t>
  </si>
  <si>
    <t xml:space="preserve">B18302</t>
  </si>
  <si>
    <t xml:space="preserve">B18303</t>
  </si>
  <si>
    <t xml:space="preserve">B18304</t>
  </si>
  <si>
    <t xml:space="preserve">B18401</t>
  </si>
  <si>
    <t xml:space="preserve">B18402</t>
  </si>
  <si>
    <t xml:space="preserve">B18403</t>
  </si>
  <si>
    <t xml:space="preserve">B18404</t>
  </si>
  <si>
    <t xml:space="preserve">B18501</t>
  </si>
  <si>
    <t xml:space="preserve">B18502</t>
  </si>
  <si>
    <t xml:space="preserve">B18503</t>
  </si>
  <si>
    <t xml:space="preserve">B18504</t>
  </si>
  <si>
    <t xml:space="preserve">B18601</t>
  </si>
  <si>
    <t xml:space="preserve">B18602</t>
  </si>
  <si>
    <t xml:space="preserve">B18603</t>
  </si>
  <si>
    <t xml:space="preserve">B18604</t>
  </si>
  <si>
    <t xml:space="preserve">B18701</t>
  </si>
  <si>
    <t xml:space="preserve">B18702</t>
  </si>
  <si>
    <t xml:space="preserve">B18703</t>
  </si>
  <si>
    <t xml:space="preserve">B18704</t>
  </si>
  <si>
    <t xml:space="preserve">B18801</t>
  </si>
  <si>
    <t xml:space="preserve">B18802</t>
  </si>
  <si>
    <t xml:space="preserve">B18803</t>
  </si>
  <si>
    <t xml:space="preserve">B18804</t>
  </si>
  <si>
    <t xml:space="preserve">B18901</t>
  </si>
  <si>
    <t xml:space="preserve">B18902</t>
  </si>
  <si>
    <t xml:space="preserve">B18903</t>
  </si>
  <si>
    <t xml:space="preserve">B18904</t>
  </si>
  <si>
    <t xml:space="preserve">B19001</t>
  </si>
  <si>
    <t xml:space="preserve">B19101</t>
  </si>
  <si>
    <t xml:space="preserve">B19301</t>
  </si>
  <si>
    <t xml:space="preserve">B19401</t>
  </si>
  <si>
    <t xml:space="preserve">B19501</t>
  </si>
  <si>
    <t xml:space="preserve">B19601</t>
  </si>
  <si>
    <t xml:space="preserve">B19801</t>
  </si>
  <si>
    <t xml:space="preserve">B20101</t>
  </si>
  <si>
    <t xml:space="preserve">B20201</t>
  </si>
  <si>
    <t xml:space="preserve">B20301</t>
  </si>
  <si>
    <t xml:space="preserve">B20601</t>
  </si>
  <si>
    <t xml:space="preserve">B20701</t>
  </si>
  <si>
    <t xml:space="preserve">B20801</t>
  </si>
  <si>
    <t xml:space="preserve">B21101</t>
  </si>
  <si>
    <t xml:space="preserve">B21201</t>
  </si>
  <si>
    <t xml:space="preserve">B21501</t>
  </si>
  <si>
    <t xml:space="preserve">B21701</t>
  </si>
  <si>
    <t xml:space="preserve">B21901</t>
  </si>
  <si>
    <t xml:space="preserve">B22001</t>
  </si>
  <si>
    <t xml:space="preserve">B22002</t>
  </si>
  <si>
    <t xml:space="preserve">B22003</t>
  </si>
  <si>
    <t xml:space="preserve">B22004</t>
  </si>
  <si>
    <t xml:space="preserve">B22101</t>
  </si>
  <si>
    <t xml:space="preserve">B22102</t>
  </si>
  <si>
    <t xml:space="preserve">B22103</t>
  </si>
  <si>
    <t xml:space="preserve">B22104</t>
  </si>
  <si>
    <t xml:space="preserve">B22201</t>
  </si>
  <si>
    <t xml:space="preserve">B22202</t>
  </si>
  <si>
    <t xml:space="preserve">B22203</t>
  </si>
  <si>
    <t xml:space="preserve">B22204</t>
  </si>
  <si>
    <t xml:space="preserve">B22301</t>
  </si>
  <si>
    <t xml:space="preserve">B22302</t>
  </si>
  <si>
    <t xml:space="preserve">B22303</t>
  </si>
  <si>
    <t xml:space="preserve">B22304</t>
  </si>
  <si>
    <t xml:space="preserve">B22401</t>
  </si>
  <si>
    <t xml:space="preserve">B22402</t>
  </si>
  <si>
    <t xml:space="preserve">B22403</t>
  </si>
  <si>
    <t xml:space="preserve">B22404</t>
  </si>
  <si>
    <t xml:space="preserve">B22501</t>
  </si>
  <si>
    <t xml:space="preserve">B22502</t>
  </si>
  <si>
    <t xml:space="preserve">B22503</t>
  </si>
  <si>
    <t xml:space="preserve">B22504</t>
  </si>
  <si>
    <t xml:space="preserve">B22601</t>
  </si>
  <si>
    <t xml:space="preserve">B22602</t>
  </si>
  <si>
    <t xml:space="preserve">B22603</t>
  </si>
  <si>
    <t xml:space="preserve">B22604</t>
  </si>
  <si>
    <t xml:space="preserve">B22701</t>
  </si>
  <si>
    <t xml:space="preserve">B22702</t>
  </si>
  <si>
    <t xml:space="preserve">B22703</t>
  </si>
  <si>
    <t xml:space="preserve">B22704</t>
  </si>
  <si>
    <t xml:space="preserve">B22801</t>
  </si>
  <si>
    <t xml:space="preserve">B22901</t>
  </si>
  <si>
    <t xml:space="preserve">B23101</t>
  </si>
  <si>
    <t xml:space="preserve">B23201</t>
  </si>
  <si>
    <t xml:space="preserve">B23301</t>
  </si>
  <si>
    <t xml:space="preserve">B23401</t>
  </si>
  <si>
    <t xml:space="preserve">B23601</t>
  </si>
  <si>
    <t xml:space="preserve">B23901</t>
  </si>
  <si>
    <t xml:space="preserve">B24001</t>
  </si>
  <si>
    <t xml:space="preserve">B24101</t>
  </si>
  <si>
    <t xml:space="preserve">B24401</t>
  </si>
  <si>
    <t xml:space="preserve">B24501</t>
  </si>
  <si>
    <t xml:space="preserve">B24601</t>
  </si>
  <si>
    <t xml:space="preserve">B24901</t>
  </si>
  <si>
    <t xml:space="preserve">B25001</t>
  </si>
  <si>
    <t xml:space="preserve">B25301</t>
  </si>
  <si>
    <t xml:space="preserve">B25501</t>
  </si>
  <si>
    <t xml:space="preserve">B25701</t>
  </si>
  <si>
    <t xml:space="preserve">B25801</t>
  </si>
  <si>
    <t xml:space="preserve">B25802</t>
  </si>
  <si>
    <t xml:space="preserve">B25803</t>
  </si>
  <si>
    <t xml:space="preserve">B25804</t>
  </si>
  <si>
    <t xml:space="preserve">B25901</t>
  </si>
  <si>
    <t xml:space="preserve">B25902</t>
  </si>
  <si>
    <t xml:space="preserve">B25903</t>
  </si>
  <si>
    <t xml:space="preserve">B25904</t>
  </si>
  <si>
    <t xml:space="preserve">B26001</t>
  </si>
  <si>
    <t xml:space="preserve">B26002</t>
  </si>
  <si>
    <t xml:space="preserve">B26003</t>
  </si>
  <si>
    <t xml:space="preserve">B26004</t>
  </si>
  <si>
    <t xml:space="preserve">B26101</t>
  </si>
  <si>
    <t xml:space="preserve">B26102</t>
  </si>
  <si>
    <t xml:space="preserve">B26103</t>
  </si>
  <si>
    <t xml:space="preserve">B26104</t>
  </si>
  <si>
    <t xml:space="preserve">B26201</t>
  </si>
  <si>
    <t xml:space="preserve">B26202</t>
  </si>
  <si>
    <t xml:space="preserve">B26203</t>
  </si>
  <si>
    <t xml:space="preserve">B26204</t>
  </si>
  <si>
    <t xml:space="preserve">B26301</t>
  </si>
  <si>
    <t xml:space="preserve">B26302</t>
  </si>
  <si>
    <t xml:space="preserve">B26303</t>
  </si>
  <si>
    <t xml:space="preserve">B26304</t>
  </si>
  <si>
    <t xml:space="preserve">B26401</t>
  </si>
  <si>
    <t xml:space="preserve">B26402</t>
  </si>
  <si>
    <t xml:space="preserve">B26403</t>
  </si>
  <si>
    <t xml:space="preserve">B26404</t>
  </si>
  <si>
    <t xml:space="preserve">B26501</t>
  </si>
  <si>
    <t xml:space="preserve">B26502</t>
  </si>
  <si>
    <t xml:space="preserve">B26503</t>
  </si>
  <si>
    <t xml:space="preserve">B26504</t>
  </si>
  <si>
    <t xml:space="preserve">B26601</t>
  </si>
  <si>
    <t xml:space="preserve">B26701</t>
  </si>
  <si>
    <t xml:space="preserve">B26901</t>
  </si>
  <si>
    <t xml:space="preserve">B27001</t>
  </si>
  <si>
    <t xml:space="preserve">B27101</t>
  </si>
  <si>
    <t xml:space="preserve">B27201</t>
  </si>
  <si>
    <t xml:space="preserve">B27401</t>
  </si>
  <si>
    <t xml:space="preserve">B27701</t>
  </si>
  <si>
    <t xml:space="preserve">B27801</t>
  </si>
  <si>
    <t xml:space="preserve">B27901</t>
  </si>
  <si>
    <t xml:space="preserve">B28201</t>
  </si>
  <si>
    <t xml:space="preserve">B28301</t>
  </si>
  <si>
    <t xml:space="preserve">B28401</t>
  </si>
  <si>
    <t xml:space="preserve">B28701</t>
  </si>
  <si>
    <t xml:space="preserve">B28801</t>
  </si>
  <si>
    <t xml:space="preserve">B29101</t>
  </si>
  <si>
    <t xml:space="preserve">B29301</t>
  </si>
  <si>
    <t xml:space="preserve">B29501</t>
  </si>
  <si>
    <t xml:space="preserve">B29601</t>
  </si>
  <si>
    <t xml:space="preserve">B29602</t>
  </si>
  <si>
    <t xml:space="preserve">B29603</t>
  </si>
  <si>
    <t xml:space="preserve">B29604</t>
  </si>
  <si>
    <t xml:space="preserve">B29701</t>
  </si>
  <si>
    <t xml:space="preserve">B29702</t>
  </si>
  <si>
    <t xml:space="preserve">B29703</t>
  </si>
  <si>
    <t xml:space="preserve">B29704</t>
  </si>
  <si>
    <t xml:space="preserve">B29801</t>
  </si>
  <si>
    <t xml:space="preserve">B29802</t>
  </si>
  <si>
    <t xml:space="preserve">B29803</t>
  </si>
  <si>
    <t xml:space="preserve">B29804</t>
  </si>
  <si>
    <t xml:space="preserve">B29901</t>
  </si>
  <si>
    <t xml:space="preserve">B29902</t>
  </si>
  <si>
    <t xml:space="preserve">B29903</t>
  </si>
  <si>
    <t xml:space="preserve">B29904</t>
  </si>
  <si>
    <t xml:space="preserve">B30001</t>
  </si>
  <si>
    <t xml:space="preserve">B30002</t>
  </si>
  <si>
    <t xml:space="preserve">B30003</t>
  </si>
  <si>
    <t xml:space="preserve">B30004</t>
  </si>
  <si>
    <t xml:space="preserve">B30101</t>
  </si>
  <si>
    <t xml:space="preserve">B30102</t>
  </si>
  <si>
    <t xml:space="preserve">B30103</t>
  </si>
  <si>
    <t xml:space="preserve">B30104</t>
  </si>
  <si>
    <t xml:space="preserve">B30201</t>
  </si>
  <si>
    <t xml:space="preserve">B30202</t>
  </si>
  <si>
    <t xml:space="preserve">B30203</t>
  </si>
  <si>
    <t xml:space="preserve">B30204</t>
  </si>
  <si>
    <t xml:space="preserve">B30301</t>
  </si>
  <si>
    <t xml:space="preserve">B30302</t>
  </si>
  <si>
    <t xml:space="preserve">B30303</t>
  </si>
  <si>
    <t xml:space="preserve">B30304</t>
  </si>
  <si>
    <t xml:space="preserve">B30401</t>
  </si>
  <si>
    <t xml:space="preserve">B30501</t>
  </si>
  <si>
    <t xml:space="preserve">B30701</t>
  </si>
  <si>
    <t xml:space="preserve">B30801</t>
  </si>
  <si>
    <t xml:space="preserve">B30901</t>
  </si>
  <si>
    <t xml:space="preserve">B31001</t>
  </si>
  <si>
    <t xml:space="preserve">B31201</t>
  </si>
  <si>
    <t xml:space="preserve">B31501</t>
  </si>
  <si>
    <t xml:space="preserve">B31601</t>
  </si>
  <si>
    <t xml:space="preserve">B31701</t>
  </si>
  <si>
    <t xml:space="preserve">B32001</t>
  </si>
  <si>
    <t xml:space="preserve">B32101</t>
  </si>
  <si>
    <t xml:space="preserve">B32201</t>
  </si>
  <si>
    <t xml:space="preserve">B32501</t>
  </si>
  <si>
    <t xml:space="preserve">B32601</t>
  </si>
  <si>
    <t xml:space="preserve">B32901</t>
  </si>
  <si>
    <t xml:space="preserve">B33101</t>
  </si>
  <si>
    <t xml:space="preserve">B33301</t>
  </si>
  <si>
    <t xml:space="preserve">B33401</t>
  </si>
  <si>
    <t xml:space="preserve">B33402</t>
  </si>
  <si>
    <t xml:space="preserve">B33403</t>
  </si>
  <si>
    <t xml:space="preserve">B33404</t>
  </si>
  <si>
    <t xml:space="preserve">B33501</t>
  </si>
  <si>
    <t xml:space="preserve">B33502</t>
  </si>
  <si>
    <t xml:space="preserve">B33503</t>
  </si>
  <si>
    <t xml:space="preserve">B33504</t>
  </si>
  <si>
    <t xml:space="preserve">B33601</t>
  </si>
  <si>
    <t xml:space="preserve">B33602</t>
  </si>
  <si>
    <t xml:space="preserve">B33603</t>
  </si>
  <si>
    <t xml:space="preserve">B33604</t>
  </si>
  <si>
    <t xml:space="preserve">B33701</t>
  </si>
  <si>
    <t xml:space="preserve">B33702</t>
  </si>
  <si>
    <t xml:space="preserve">B33703</t>
  </si>
  <si>
    <t xml:space="preserve">B33704</t>
  </si>
  <si>
    <t xml:space="preserve">B33801</t>
  </si>
  <si>
    <t xml:space="preserve">B33802</t>
  </si>
  <si>
    <t xml:space="preserve">B33803</t>
  </si>
  <si>
    <t xml:space="preserve">B33804</t>
  </si>
  <si>
    <t xml:space="preserve">B33901</t>
  </si>
  <si>
    <t xml:space="preserve">B33902</t>
  </si>
  <si>
    <t xml:space="preserve">B33903</t>
  </si>
  <si>
    <t xml:space="preserve">B33904</t>
  </si>
  <si>
    <t xml:space="preserve">B34001</t>
  </si>
  <si>
    <t xml:space="preserve">B34002</t>
  </si>
  <si>
    <t xml:space="preserve">B34003</t>
  </si>
  <si>
    <t xml:space="preserve">B34004</t>
  </si>
  <si>
    <t xml:space="preserve">B34101</t>
  </si>
  <si>
    <t xml:space="preserve">B34102</t>
  </si>
  <si>
    <t xml:space="preserve">B34103</t>
  </si>
  <si>
    <t xml:space="preserve">B34104</t>
  </si>
  <si>
    <t xml:space="preserve">B34201</t>
  </si>
  <si>
    <t xml:space="preserve">B34301</t>
  </si>
  <si>
    <t xml:space="preserve">B34501</t>
  </si>
  <si>
    <t xml:space="preserve">B34601</t>
  </si>
  <si>
    <t xml:space="preserve">B34701</t>
  </si>
  <si>
    <t xml:space="preserve">B34801</t>
  </si>
  <si>
    <t xml:space="preserve">B35001</t>
  </si>
  <si>
    <t xml:space="preserve">B35301</t>
  </si>
  <si>
    <t xml:space="preserve">B35401</t>
  </si>
  <si>
    <t xml:space="preserve">B35501</t>
  </si>
  <si>
    <t xml:space="preserve">B35801</t>
  </si>
  <si>
    <t xml:space="preserve">B35901</t>
  </si>
  <si>
    <t xml:space="preserve">B36001</t>
  </si>
  <si>
    <t xml:space="preserve">B36301</t>
  </si>
  <si>
    <t xml:space="preserve">B36401</t>
  </si>
  <si>
    <t xml:space="preserve">B36701</t>
  </si>
  <si>
    <t xml:space="preserve">B36901</t>
  </si>
  <si>
    <t xml:space="preserve">B37101</t>
  </si>
  <si>
    <t xml:space="preserve">B37201</t>
  </si>
  <si>
    <t xml:space="preserve">B37202</t>
  </si>
  <si>
    <t xml:space="preserve">B37203</t>
  </si>
  <si>
    <t xml:space="preserve">B37204</t>
  </si>
  <si>
    <t xml:space="preserve">B37301</t>
  </si>
  <si>
    <t xml:space="preserve">B37302</t>
  </si>
  <si>
    <t xml:space="preserve">B37303</t>
  </si>
  <si>
    <t xml:space="preserve">B37304</t>
  </si>
  <si>
    <t xml:space="preserve">B37401</t>
  </si>
  <si>
    <t xml:space="preserve">B37402</t>
  </si>
  <si>
    <t xml:space="preserve">B37403</t>
  </si>
  <si>
    <t xml:space="preserve">B37404</t>
  </si>
  <si>
    <t xml:space="preserve">B37501</t>
  </si>
  <si>
    <t xml:space="preserve">B37502</t>
  </si>
  <si>
    <t xml:space="preserve">B37503</t>
  </si>
  <si>
    <t xml:space="preserve">B37504</t>
  </si>
  <si>
    <t xml:space="preserve">B37601</t>
  </si>
  <si>
    <t xml:space="preserve">B37602</t>
  </si>
  <si>
    <t xml:space="preserve">B37603</t>
  </si>
  <si>
    <t xml:space="preserve">B37604</t>
  </si>
  <si>
    <t xml:space="preserve">B37701</t>
  </si>
  <si>
    <t xml:space="preserve">B37702</t>
  </si>
  <si>
    <t xml:space="preserve">B37703</t>
  </si>
  <si>
    <t xml:space="preserve">B37704</t>
  </si>
  <si>
    <t xml:space="preserve">B37801</t>
  </si>
  <si>
    <t xml:space="preserve">B37802</t>
  </si>
  <si>
    <t xml:space="preserve">B37803</t>
  </si>
  <si>
    <t xml:space="preserve">B37804</t>
  </si>
  <si>
    <t xml:space="preserve">B37901</t>
  </si>
  <si>
    <t xml:space="preserve">B37902</t>
  </si>
  <si>
    <t xml:space="preserve">B37903</t>
  </si>
  <si>
    <t xml:space="preserve">B37904</t>
  </si>
  <si>
    <t xml:space="preserve">B38001</t>
  </si>
  <si>
    <t xml:space="preserve">D00101</t>
  </si>
  <si>
    <t xml:space="preserve">Ristorazione con servizio al tavolo (es. ristorante, pizzeria, trattoria, osteria, birreria con cucina)</t>
  </si>
  <si>
    <t xml:space="preserve">D00201</t>
  </si>
  <si>
    <t xml:space="preserve">Ristorazione self-service</t>
  </si>
  <si>
    <t xml:space="preserve">D00301</t>
  </si>
  <si>
    <t xml:space="preserve">Preparazione di cibi da asporto (es. pizzeria al taglio, rosticceria, gastronomia)</t>
  </si>
  <si>
    <t xml:space="preserve">D00401</t>
  </si>
  <si>
    <t xml:space="preserve">Banqueting (preparazione e somministrazione di pasti per banchetti e rinfreschi a domicilio e/o presso altre location)</t>
  </si>
  <si>
    <t xml:space="preserve">D00501</t>
  </si>
  <si>
    <t xml:space="preserve">Vendita di bevande da asporto</t>
  </si>
  <si>
    <t xml:space="preserve">D00601</t>
  </si>
  <si>
    <t xml:space="preserve">Intrattenimento e spettacolo</t>
  </si>
  <si>
    <t xml:space="preserve">D00701</t>
  </si>
  <si>
    <t xml:space="preserve">Affitto sale e locali (per feste ed altri eventi)</t>
  </si>
  <si>
    <t xml:space="preserve">D00801</t>
  </si>
  <si>
    <t xml:space="preserve">Servizio bar</t>
  </si>
  <si>
    <t xml:space="preserve">D00901</t>
  </si>
  <si>
    <t xml:space="preserve">Attività ricettive (alberghi, motel, locande, ecc.)</t>
  </si>
  <si>
    <t xml:space="preserve">D01001</t>
  </si>
  <si>
    <t xml:space="preserve">Altro</t>
  </si>
  <si>
    <t xml:space="preserve">D01201</t>
  </si>
  <si>
    <t xml:space="preserve">Banchetti presso il locale (cerimonie, feste private, ecc.)</t>
  </si>
  <si>
    <t xml:space="preserve">D01301</t>
  </si>
  <si>
    <t xml:space="preserve">Pizzeria con servizio al tavolo</t>
  </si>
  <si>
    <t xml:space="preserve">D01401</t>
  </si>
  <si>
    <t xml:space="preserve">Vendita di pizze da asporto (inclusa pizzeria al taglio)</t>
  </si>
  <si>
    <t xml:space="preserve">D01501</t>
  </si>
  <si>
    <t xml:space="preserve">Ristorazione con consegna a domicilio</t>
  </si>
  <si>
    <t xml:space="preserve">D01601</t>
  </si>
  <si>
    <t xml:space="preserve">- di cui pizzeria con consegna a domicilio</t>
  </si>
  <si>
    <t xml:space="preserve">D02001</t>
  </si>
  <si>
    <t xml:space="preserve">Valore facciale/nominale complessivo dei buoni pasto incassati</t>
  </si>
  <si>
    <t xml:space="preserve">D02201</t>
  </si>
  <si>
    <t xml:space="preserve">Etichette di vino in lista</t>
  </si>
  <si>
    <t xml:space="preserve">D02301</t>
  </si>
  <si>
    <t xml:space="preserve">Etichette di birra in lista</t>
  </si>
  <si>
    <t xml:space="preserve">D02701</t>
  </si>
  <si>
    <t xml:space="preserve">Ristorazione su sede pubblica (1 = autonegozio; 2 = chiosco; 3 = altre tipologie di ristorazione su sede pubblica quali carrelli, rimorchi attrezzati, ecc.)</t>
  </si>
  <si>
    <t xml:space="preserve">D02901</t>
  </si>
  <si>
    <t xml:space="preserve">Ricavi da ristorazione su sede pubblica a posteggio mobile</t>
  </si>
  <si>
    <t xml:space="preserve">D03001</t>
  </si>
  <si>
    <t xml:space="preserve">Giornate con intrattenimento danzante</t>
  </si>
  <si>
    <t xml:space="preserve">D03101</t>
  </si>
  <si>
    <t xml:space="preserve">Giornate con musica dal vivo (senza ballo)</t>
  </si>
  <si>
    <t xml:space="preserve">D03201</t>
  </si>
  <si>
    <t xml:space="preserve">Giornate con altri spettacoli (rappresentazioni teatrali, cabaret, ecc.)</t>
  </si>
  <si>
    <t xml:space="preserve">D03301</t>
  </si>
  <si>
    <t xml:space="preserve">Giornate con altre attività di intrattenimento senza ballo (karaoke, ecc.)</t>
  </si>
  <si>
    <t xml:space="preserve">D04401</t>
  </si>
  <si>
    <t xml:space="preserve">Carne</t>
  </si>
  <si>
    <t xml:space="preserve">D04501</t>
  </si>
  <si>
    <t xml:space="preserve">Pesce, crostacei e molluschi</t>
  </si>
  <si>
    <t xml:space="preserve">D04601</t>
  </si>
  <si>
    <t xml:space="preserve">Sfarinati (farine, graniti, semole, ecc.)</t>
  </si>
  <si>
    <t xml:space="preserve">D04701</t>
  </si>
  <si>
    <t xml:space="preserve">Vino</t>
  </si>
  <si>
    <t xml:space="preserve">D04801</t>
  </si>
  <si>
    <t xml:space="preserve">Birra</t>
  </si>
  <si>
    <t xml:space="preserve">D04901</t>
  </si>
  <si>
    <t xml:space="preserve">D05501</t>
  </si>
  <si>
    <t xml:space="preserve">Costo dei contenitori per prodotti da asporto</t>
  </si>
  <si>
    <t xml:space="preserve">E00101</t>
  </si>
  <si>
    <t xml:space="preserve">Bancone ristorazione self-service</t>
  </si>
  <si>
    <t xml:space="preserve">E00201</t>
  </si>
  <si>
    <t xml:space="preserve">Bancone gastronomia e/o pizza al taglio</t>
  </si>
  <si>
    <t xml:space="preserve">E00301</t>
  </si>
  <si>
    <t xml:space="preserve">Girarrosti</t>
  </si>
  <si>
    <t xml:space="preserve">E00302</t>
  </si>
  <si>
    <t xml:space="preserve">E00401</t>
  </si>
  <si>
    <t xml:space="preserve">Forni a gas e/o elettrici</t>
  </si>
  <si>
    <t xml:space="preserve">E00402</t>
  </si>
  <si>
    <t xml:space="preserve">E00501</t>
  </si>
  <si>
    <t xml:space="preserve">Forni a legna</t>
  </si>
  <si>
    <t xml:space="preserve">E00601</t>
  </si>
  <si>
    <t xml:space="preserve">Friggitrici</t>
  </si>
  <si>
    <t xml:space="preserve">E00701</t>
  </si>
  <si>
    <t xml:space="preserve">Fuochi e piastre</t>
  </si>
  <si>
    <t xml:space="preserve">E00702</t>
  </si>
  <si>
    <t xml:space="preserve">E00801</t>
  </si>
  <si>
    <t xml:space="preserve">Distributori automatici di bevande</t>
  </si>
  <si>
    <t xml:space="preserve">E00901</t>
  </si>
  <si>
    <t xml:space="preserve">Impastatrici</t>
  </si>
  <si>
    <t xml:space="preserve">E00902</t>
  </si>
  <si>
    <t xml:space="preserve">E01001</t>
  </si>
  <si>
    <t xml:space="preserve">Celle di lievitazione</t>
  </si>
  <si>
    <t xml:space="preserve">E01002</t>
  </si>
  <si>
    <t xml:space="preserve">E01101</t>
  </si>
  <si>
    <t xml:space="preserve">Frigoriferi</t>
  </si>
  <si>
    <t xml:space="preserve">E01102</t>
  </si>
  <si>
    <t xml:space="preserve">E01201</t>
  </si>
  <si>
    <t xml:space="preserve">Celle frigorifere</t>
  </si>
  <si>
    <t xml:space="preserve">E01202</t>
  </si>
  <si>
    <t xml:space="preserve">E01301</t>
  </si>
  <si>
    <t xml:space="preserve">Congelatori</t>
  </si>
  <si>
    <t xml:space="preserve">E01302</t>
  </si>
  <si>
    <t xml:space="preserve">E01401</t>
  </si>
  <si>
    <t xml:space="preserve">Macchine per il sottovuoto</t>
  </si>
  <si>
    <t xml:space="preserve">E01501</t>
  </si>
  <si>
    <t xml:space="preserve">Carrelli portavassoi</t>
  </si>
  <si>
    <t xml:space="preserve">E01601</t>
  </si>
  <si>
    <t xml:space="preserve">Palmari (per la gestione delle comande)</t>
  </si>
  <si>
    <t xml:space="preserve">E01701</t>
  </si>
  <si>
    <t xml:space="preserve">Penne ottiche (per la gestione delle comande)</t>
  </si>
  <si>
    <t xml:space="preserve">E01801</t>
  </si>
  <si>
    <t xml:space="preserve">Personal computer</t>
  </si>
  <si>
    <t xml:space="preserve">E01901</t>
  </si>
  <si>
    <t xml:space="preserve">Video/televisori/monitor</t>
  </si>
  <si>
    <t xml:space="preserve">E02001</t>
  </si>
  <si>
    <t xml:space="preserve">Registratori di cassa</t>
  </si>
  <si>
    <t xml:space="preserve">E02101</t>
  </si>
  <si>
    <t xml:space="preserve">Impianto luci</t>
  </si>
  <si>
    <t xml:space="preserve">E02201</t>
  </si>
  <si>
    <t xml:space="preserve">Palco</t>
  </si>
  <si>
    <t xml:space="preserve">E02301</t>
  </si>
  <si>
    <t xml:space="preserve">Pista da ballo</t>
  </si>
  <si>
    <t xml:space="preserve">E02401</t>
  </si>
  <si>
    <t xml:space="preserve">Ciclomotori e/o Motocicli</t>
  </si>
  <si>
    <t xml:space="preserve">E02501</t>
  </si>
  <si>
    <t xml:space="preserve">Fino a t. 3,5</t>
  </si>
  <si>
    <t xml:space="preserve">E02502</t>
  </si>
  <si>
    <t xml:space="preserve">E02601</t>
  </si>
  <si>
    <t xml:space="preserve">Oltre t. 3,5 e fino a t. 12</t>
  </si>
  <si>
    <t xml:space="preserve">E02602</t>
  </si>
  <si>
    <t xml:space="preserve">E02701</t>
  </si>
  <si>
    <t xml:space="preserve">Superiore a t. 12</t>
  </si>
  <si>
    <t xml:space="preserve">E02702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0801</t>
  </si>
  <si>
    <t xml:space="preserve">Ricavi derivanti dalla vendita di generi soggetti ad aggio o ricavo fisso (Ricalcolo)</t>
  </si>
  <si>
    <t xml:space="preserve">F50901</t>
  </si>
  <si>
    <t xml:space="preserve">Esistenze iniziali relative a prodotti soggetti ad aggio o ricavo fisso (Ricalcolo)</t>
  </si>
  <si>
    <t xml:space="preserve">F51001</t>
  </si>
  <si>
    <t xml:space="preserve">Rimanenze finali relative a prodotti soggetti ad aggio o ricavo fisso (Ricalcolo)</t>
  </si>
  <si>
    <t xml:space="preserve">F51101</t>
  </si>
  <si>
    <t xml:space="preserve">Costi per l'acquisto di prodotti soggetti ad aggio o ricavo fisso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701</t>
  </si>
  <si>
    <t xml:space="preserve">Beni soggetti ad aggio o ricavo fisso distrutti o sottratti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P0016</t>
  </si>
  <si>
    <t xml:space="preserve">Probabilità di appartenenza al Cluster 16</t>
  </si>
  <si>
    <t xml:space="preserve">KP0017</t>
  </si>
  <si>
    <t xml:space="preserve">Probabilità di appartenenza al Cluster 17</t>
  </si>
  <si>
    <t xml:space="preserve">KP0018</t>
  </si>
  <si>
    <t xml:space="preserve">Probabilità di appartenenza al Cluster 18</t>
  </si>
  <si>
    <t xml:space="preserve">KP0019</t>
  </si>
  <si>
    <t xml:space="preserve">Probabilità di appartenenza al Cluster 19</t>
  </si>
  <si>
    <t xml:space="preserve">KP0020</t>
  </si>
  <si>
    <t xml:space="preserve">Probabilità di appartenenza al Cluster 20</t>
  </si>
  <si>
    <t xml:space="preserve">KP0021</t>
  </si>
  <si>
    <t xml:space="preserve">Probabilità di appartenenza al Cluster 21</t>
  </si>
  <si>
    <t xml:space="preserve">KP0022</t>
  </si>
  <si>
    <t xml:space="preserve">Probabilità di appartenenza al Cluster 22</t>
  </si>
  <si>
    <t xml:space="preserve">KP0023</t>
  </si>
  <si>
    <t xml:space="preserve">Probabilità di appartenenza al Cluster 23</t>
  </si>
  <si>
    <t xml:space="preserve">KP0024</t>
  </si>
  <si>
    <t xml:space="preserve">Probabilità di appartenenza al Cluster 24</t>
  </si>
  <si>
    <t xml:space="preserve">KP0025</t>
  </si>
  <si>
    <t xml:space="preserve">Probabilità di appartenenza al Cluster 25</t>
  </si>
  <si>
    <t xml:space="preserve">KP0026</t>
  </si>
  <si>
    <t xml:space="preserve">Probabilità di appartenenza al Cluster 26</t>
  </si>
  <si>
    <t xml:space="preserve">KP0027</t>
  </si>
  <si>
    <t xml:space="preserve">Probabilità di appartenenza al Cluster 27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33A</t>
  </si>
  <si>
    <t xml:space="preserve">Resa dei consumi di energia elettrica: flag calcolabilita'</t>
  </si>
  <si>
    <t xml:space="preserve">KC033B</t>
  </si>
  <si>
    <t xml:space="preserve">Resa dei consumi di energia elettrica: flag coerenza</t>
  </si>
  <si>
    <t xml:space="preserve">KC033C</t>
  </si>
  <si>
    <t xml:space="preserve">Resa dei consumi di energia elettrica: segno</t>
  </si>
  <si>
    <t xml:space="preserve">KC033D</t>
  </si>
  <si>
    <t xml:space="preserve">Resa dei consumi di energia elettrica: valore calcolato</t>
  </si>
  <si>
    <t xml:space="preserve">KC033E</t>
  </si>
  <si>
    <t xml:space="preserve">Resa dei consumi di energia elettrica: valore minimo</t>
  </si>
  <si>
    <t xml:space="preserve">KC033J</t>
  </si>
  <si>
    <t xml:space="preserve">Resa dei consumi di energia elettrica: segno valore minimo</t>
  </si>
  <si>
    <t xml:space="preserve">KC033F</t>
  </si>
  <si>
    <t xml:space="preserve">Resa dei consumi di energia elettrica: valore massimo</t>
  </si>
  <si>
    <t xml:space="preserve">KC033X</t>
  </si>
  <si>
    <t xml:space="preserve">Resa dei consumi di energia elettrica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85A</t>
  </si>
  <si>
    <t xml:space="preserve">Velocità di rotazione dei tavoli: flag calcolabilita'</t>
  </si>
  <si>
    <t xml:space="preserve">KC085B</t>
  </si>
  <si>
    <t xml:space="preserve">Velocità di rotazione dei tavoli: flag coerenza</t>
  </si>
  <si>
    <t xml:space="preserve">KC085C</t>
  </si>
  <si>
    <t xml:space="preserve">Velocità di rotazione dei tavoli: segno</t>
  </si>
  <si>
    <t xml:space="preserve">KC085D</t>
  </si>
  <si>
    <t xml:space="preserve">Velocità di rotazione dei tavoli: valore calcolato</t>
  </si>
  <si>
    <t xml:space="preserve">KC085E</t>
  </si>
  <si>
    <t xml:space="preserve">Velocità di rotazione dei tavoli: valore minimo</t>
  </si>
  <si>
    <t xml:space="preserve">KC085J</t>
  </si>
  <si>
    <t xml:space="preserve">Velocità di rotazione dei tavoli: segno valore minimo</t>
  </si>
  <si>
    <t xml:space="preserve">KC085F</t>
  </si>
  <si>
    <t xml:space="preserve">Velocità di rotazione dei tavoli: valore massimo</t>
  </si>
  <si>
    <t xml:space="preserve">KC020A</t>
  </si>
  <si>
    <t xml:space="preserve">Numero posti per addetto: flag calcolabilita'</t>
  </si>
  <si>
    <t xml:space="preserve">KC020B</t>
  </si>
  <si>
    <t xml:space="preserve">Numero posti per addetto: flag coerenza</t>
  </si>
  <si>
    <t xml:space="preserve">KC020C</t>
  </si>
  <si>
    <t xml:space="preserve">Numero posti per addetto: segno</t>
  </si>
  <si>
    <t xml:space="preserve">KC020D</t>
  </si>
  <si>
    <t xml:space="preserve">Numero posti per addetto: valore calcolato</t>
  </si>
  <si>
    <t xml:space="preserve">KC020E</t>
  </si>
  <si>
    <t xml:space="preserve">Numero posti per addetto: valore minimo</t>
  </si>
  <si>
    <t xml:space="preserve">KC020J</t>
  </si>
  <si>
    <t xml:space="preserve">Numero posti per addetto: segno valore minimo</t>
  </si>
  <si>
    <t xml:space="preserve">KC020F</t>
  </si>
  <si>
    <t xml:space="preserve">Numero posti per addetto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301,B00401,B00501,B00601,B00801,B01101,B01201,B01301,B01601,B01701,B01801,B02101,B02201,B02501,B02701,B02901,B03001,B03002,B03003,B03004,B03101,B03102,B03103,B03104,B03201,B03202,B03203,B03204,B03301,B03302,B03303,B03304,B03401,B03402,B03403,B03404,B03501,B03502,B03503,B03504,B03601,B03602,B03603,B03604,B03701,B03702,B03703,B03704,B03801 deve essere presente il campo B00101</t>
  </si>
  <si>
    <t xml:space="preserve">--: In presenza di almeno un campo tra B00401,B00601 deve essere presente il campo B03801</t>
  </si>
  <si>
    <t xml:space="preserve">--: B00401 &gt;= B00501</t>
  </si>
  <si>
    <t xml:space="preserve">--: In presenza di almeno un campo tra B01301,B01601,B01701,B02501,B02701,B02901 deve essere presente il campo B03801</t>
  </si>
  <si>
    <t xml:space="preserve">--: In presenza di almeno un campo tra B03001,B03002 deve essere presente almeno un campo tra B03003,B03004.</t>
  </si>
  <si>
    <t xml:space="preserve">--: In presenza di almeno un campo tra B03101,B03102 deve essere presente almeno un campo tra B03103,B03104.</t>
  </si>
  <si>
    <t xml:space="preserve">--: In presenza di almeno un campo tra B03201,B03202 deve essere presente almeno un campo tra B03203,B03204.</t>
  </si>
  <si>
    <t xml:space="preserve">--: In presenza di almeno un campo tra B03301,B03302 deve essere presente almeno un campo tra B03303,B03304.</t>
  </si>
  <si>
    <t xml:space="preserve">--: In presenza di almeno un campo tra B03401,B03402 deve essere presente almeno un campo tra B03403,B03404.</t>
  </si>
  <si>
    <t xml:space="preserve">--: In presenza di almeno un campo tra B03501,B03502 deve essere presente almeno un campo tra B03503,B03504.</t>
  </si>
  <si>
    <t xml:space="preserve">--: In presenza di almeno un campo tra B03601,B03602 deve essere presente almeno un campo tra B03603,B03604.</t>
  </si>
  <si>
    <t xml:space="preserve">--: In presenza di almeno un campo tra B03701,B03702 deve essere presente almeno un campo tra B03703,B03704.</t>
  </si>
  <si>
    <t xml:space="preserve">--: In presenza di almeno un campo tra B03003,B03004 deve essere presente almeno un campo tra B03001,B03002.</t>
  </si>
  <si>
    <t xml:space="preserve">--: In presenza di almeno un campo tra B03103,B03104 deve essere presente almeno un campo tra B03101,B03102.</t>
  </si>
  <si>
    <t xml:space="preserve">--: In presenza di almeno un campo tra B03203,B03204 deve essere presente almeno un campo tra B03201,B03202.</t>
  </si>
  <si>
    <t xml:space="preserve">--: In presenza di almeno un campo tra B03303,B03304 deve essere presente almeno un campo tra B03301,B03302.</t>
  </si>
  <si>
    <t xml:space="preserve">--: In presenza di almeno un campo tra B03403,B03404 deve essere presente almeno un campo tra B03401,B03402.</t>
  </si>
  <si>
    <t xml:space="preserve">--: In presenza di almeno un campo tra B03503,B03504 deve essere presente almeno un campo tra B03501,B03502.</t>
  </si>
  <si>
    <t xml:space="preserve">--: In presenza di almeno un campo tra B03603,B03604 deve essere presente almeno un campo tra B03601,B03602.</t>
  </si>
  <si>
    <t xml:space="preserve">--: In presenza di almeno un campo tra B03703,B03704 deve essere presente almeno un campo tra B03701,B03702.</t>
  </si>
  <si>
    <t xml:space="preserve">--: B03003+B03004/100&gt;=B03001+B03002/100</t>
  </si>
  <si>
    <t xml:space="preserve">--: B03103+B03104/100&gt;=B03101+B03102/100</t>
  </si>
  <si>
    <t xml:space="preserve">--: B03203+B03204/100&gt;=B03201+B03202/100</t>
  </si>
  <si>
    <t xml:space="preserve">--: B03303+B03304/100&gt;=B03301+B03302/100</t>
  </si>
  <si>
    <t xml:space="preserve">--: B03403+B03404/100&gt;=B03401+B03402/100</t>
  </si>
  <si>
    <t xml:space="preserve">--: B03503+B03504/100&gt;=B03501+B03502/100</t>
  </si>
  <si>
    <t xml:space="preserve">--: B03603+B03604/100&gt;=B03601+B03602/100</t>
  </si>
  <si>
    <t xml:space="preserve">--: B03703+B03704/100&gt;=B03701+B03702/100</t>
  </si>
  <si>
    <t xml:space="preserve">--: Almeno uno dei campi B00101 deve essere compilato in almeno una delle unità locali.</t>
  </si>
  <si>
    <t xml:space="preserve">--: La somma su tutte le unità locali del campo B03801 deve essere uguale a 100</t>
  </si>
  <si>
    <t xml:space="preserve">--: Per il codice attività 561011, almeno uno dei campi B00401,B00601,B00801 deve essere compilato in almeno una unità locale</t>
  </si>
  <si>
    <t xml:space="preserve">--: Per il codice attività 561020, almeno uno dei campi B00401,B00601,B00801 deve essere compilato in almeno una unità locale</t>
  </si>
  <si>
    <t xml:space="preserve">--: Per il codice attività 561011, in almeno una unita' locale con il campo B03801 compilato, deve essere compilato almeno un campo tra B00401,B00601,B00801</t>
  </si>
  <si>
    <t xml:space="preserve">--: Per il codice attività 561020, in almeno una unita' locale con il campo B03801 compilato, deve essere compilato almeno un campo tra B00401,B00601,B00801</t>
  </si>
  <si>
    <t xml:space="preserve">D - Elementi specifici dell'attività</t>
  </si>
  <si>
    <t xml:space="preserve">--: D01601&lt;=D01501</t>
  </si>
  <si>
    <t xml:space="preserve">--: In presenza del campo D00101 almeno uno dei campi B01101, B01201 deve essere compilato in almeno una delle unità locali.</t>
  </si>
  <si>
    <t xml:space="preserve">--: In presenza del campo D00101 almeno uno dei campi B00501, B00601 deve essere compilato in almeno una delle unità locali.</t>
  </si>
  <si>
    <t xml:space="preserve">--: In presenza del campo D00101 almeno uno dei campi B03001-B03404 deve essere compilato in almeno una delle unità locali.</t>
  </si>
  <si>
    <t xml:space="preserve">E - Beni strumentali</t>
  </si>
  <si>
    <t xml:space="preserve">--: E00702&lt;=E00701</t>
  </si>
  <si>
    <t xml:space="preserve">--: E02502&lt;=E02501</t>
  </si>
  <si>
    <t xml:space="preserve">--: E02602&lt;=E02601</t>
  </si>
  <si>
    <t xml:space="preserve">--: E02702&lt;=E027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 La somma dei ricavi, degli aggi e degli altri proventi non deve essere maggiore di 7,5 milioni di euro.</t>
  </si>
  <si>
    <t xml:space="preserve">--: In presenza del campo F00101 la somma delle percentuali da D00101 a D01001 deve essere uguale a 100.</t>
  </si>
  <si>
    <t xml:space="preserve">--: In presenza del campo F01401 la somma delle percentuali da D04401 a D04901 deve essere uguale a 100.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3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6</v>
      </c>
      <c r="C29" s="2" t="s">
        <v>137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8</v>
      </c>
      <c r="C30" s="2" t="s">
        <v>139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40</v>
      </c>
      <c r="C31" s="2" t="s">
        <v>141</v>
      </c>
      <c r="D31" s="1" t="s">
        <v>142</v>
      </c>
      <c r="E31" s="1" t="s">
        <v>14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44</v>
      </c>
      <c r="C32" s="2" t="s">
        <v>145</v>
      </c>
      <c r="D32" s="1" t="s">
        <v>142</v>
      </c>
      <c r="E32" s="1" t="s">
        <v>146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7</v>
      </c>
      <c r="C33" s="2" t="s">
        <v>148</v>
      </c>
      <c r="D33" s="1" t="s">
        <v>142</v>
      </c>
      <c r="E33" s="1" t="s">
        <v>146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9</v>
      </c>
      <c r="C34" s="2" t="s">
        <v>150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51</v>
      </c>
      <c r="C35" s="2" t="s">
        <v>152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53</v>
      </c>
      <c r="C36" s="2" t="s">
        <v>154</v>
      </c>
      <c r="D36" s="1" t="s">
        <v>155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56</v>
      </c>
      <c r="C37" s="2" t="s">
        <v>157</v>
      </c>
      <c r="D37" s="1" t="s">
        <v>142</v>
      </c>
      <c r="E37" s="1" t="s">
        <v>158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59</v>
      </c>
      <c r="C38" s="2" t="s">
        <v>160</v>
      </c>
      <c r="D38" s="1" t="s">
        <v>142</v>
      </c>
      <c r="E38" s="1" t="s">
        <v>14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61</v>
      </c>
      <c r="C39" s="2" t="s">
        <v>162</v>
      </c>
      <c r="D39" s="1" t="s">
        <v>163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64</v>
      </c>
      <c r="C40" s="2" t="s">
        <v>162</v>
      </c>
      <c r="D40" s="1" t="s">
        <v>165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66</v>
      </c>
      <c r="C41" s="2" t="s">
        <v>162</v>
      </c>
      <c r="D41" s="1" t="s">
        <v>163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67</v>
      </c>
      <c r="C42" s="2" t="s">
        <v>162</v>
      </c>
      <c r="D42" s="1" t="s">
        <v>165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68</v>
      </c>
      <c r="C43" s="2" t="s">
        <v>169</v>
      </c>
      <c r="D43" s="1" t="s">
        <v>16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70</v>
      </c>
      <c r="C44" s="2" t="s">
        <v>169</v>
      </c>
      <c r="D44" s="1" t="s">
        <v>165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71</v>
      </c>
      <c r="C45" s="2" t="s">
        <v>169</v>
      </c>
      <c r="D45" s="1" t="s">
        <v>163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72</v>
      </c>
      <c r="C46" s="2" t="s">
        <v>169</v>
      </c>
      <c r="D46" s="1" t="s">
        <v>165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73</v>
      </c>
      <c r="C47" s="2" t="s">
        <v>174</v>
      </c>
      <c r="D47" s="1" t="s">
        <v>16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75</v>
      </c>
      <c r="C48" s="2" t="s">
        <v>174</v>
      </c>
      <c r="D48" s="1" t="s">
        <v>165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76</v>
      </c>
      <c r="C49" s="2" t="s">
        <v>174</v>
      </c>
      <c r="D49" s="1" t="s">
        <v>163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77</v>
      </c>
      <c r="C50" s="2" t="s">
        <v>174</v>
      </c>
      <c r="D50" s="1" t="s">
        <v>165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78</v>
      </c>
      <c r="C51" s="2" t="s">
        <v>179</v>
      </c>
      <c r="D51" s="1" t="s">
        <v>163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80</v>
      </c>
      <c r="C52" s="2" t="s">
        <v>179</v>
      </c>
      <c r="D52" s="1" t="s">
        <v>165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81</v>
      </c>
      <c r="C53" s="2" t="s">
        <v>179</v>
      </c>
      <c r="D53" s="1" t="s">
        <v>163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82</v>
      </c>
      <c r="C54" s="2" t="s">
        <v>179</v>
      </c>
      <c r="D54" s="1" t="s">
        <v>165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83</v>
      </c>
      <c r="C55" s="2" t="s">
        <v>184</v>
      </c>
      <c r="D55" s="1" t="s">
        <v>163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85</v>
      </c>
      <c r="C56" s="2" t="s">
        <v>184</v>
      </c>
      <c r="D56" s="1" t="s">
        <v>165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86</v>
      </c>
      <c r="C57" s="2" t="s">
        <v>184</v>
      </c>
      <c r="D57" s="1" t="s">
        <v>16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87</v>
      </c>
      <c r="C58" s="2" t="s">
        <v>184</v>
      </c>
      <c r="D58" s="1" t="s">
        <v>165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88</v>
      </c>
      <c r="C59" s="2" t="s">
        <v>189</v>
      </c>
      <c r="D59" s="1" t="s">
        <v>163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90</v>
      </c>
      <c r="C60" s="2" t="s">
        <v>189</v>
      </c>
      <c r="D60" s="1" t="s">
        <v>165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91</v>
      </c>
      <c r="C61" s="2" t="s">
        <v>189</v>
      </c>
      <c r="D61" s="1" t="s">
        <v>163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92</v>
      </c>
      <c r="C62" s="2" t="s">
        <v>189</v>
      </c>
      <c r="D62" s="1" t="s">
        <v>165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93</v>
      </c>
      <c r="C63" s="2" t="s">
        <v>194</v>
      </c>
      <c r="D63" s="1" t="s">
        <v>163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95</v>
      </c>
      <c r="C64" s="2" t="s">
        <v>194</v>
      </c>
      <c r="D64" s="1" t="s">
        <v>165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96</v>
      </c>
      <c r="C65" s="2" t="s">
        <v>194</v>
      </c>
      <c r="D65" s="1" t="s">
        <v>163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97</v>
      </c>
      <c r="C66" s="2" t="s">
        <v>194</v>
      </c>
      <c r="D66" s="1" t="s">
        <v>165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98</v>
      </c>
      <c r="C67" s="2" t="s">
        <v>199</v>
      </c>
      <c r="D67" s="1" t="s">
        <v>16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200</v>
      </c>
      <c r="C68" s="2" t="s">
        <v>199</v>
      </c>
      <c r="D68" s="1" t="s">
        <v>165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201</v>
      </c>
      <c r="C69" s="2" t="s">
        <v>199</v>
      </c>
      <c r="D69" s="1" t="s">
        <v>163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02</v>
      </c>
      <c r="C70" s="2" t="s">
        <v>199</v>
      </c>
      <c r="D70" s="1" t="s">
        <v>165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03</v>
      </c>
      <c r="C71" s="2" t="s">
        <v>204</v>
      </c>
      <c r="D71" s="1" t="s">
        <v>205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06</v>
      </c>
      <c r="C72" s="2" t="s">
        <v>122</v>
      </c>
      <c r="D72" s="1" t="s">
        <v>123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07</v>
      </c>
      <c r="C73" s="2" t="s">
        <v>125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08</v>
      </c>
      <c r="C74" s="2" t="s">
        <v>127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09</v>
      </c>
      <c r="C75" s="2" t="s">
        <v>129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10</v>
      </c>
      <c r="C76" s="2" t="s">
        <v>131</v>
      </c>
      <c r="D76" s="1" t="s">
        <v>8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11</v>
      </c>
      <c r="C77" s="2" t="s">
        <v>133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12</v>
      </c>
      <c r="C78" s="2" t="s">
        <v>135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13</v>
      </c>
      <c r="C79" s="2" t="s">
        <v>137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14</v>
      </c>
      <c r="C80" s="2" t="s">
        <v>139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15</v>
      </c>
      <c r="C81" s="2" t="s">
        <v>141</v>
      </c>
      <c r="D81" s="1" t="s">
        <v>142</v>
      </c>
      <c r="E81" s="1" t="s">
        <v>143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6</v>
      </c>
      <c r="C82" s="2" t="s">
        <v>145</v>
      </c>
      <c r="D82" s="1" t="s">
        <v>142</v>
      </c>
      <c r="E82" s="1" t="s">
        <v>146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7</v>
      </c>
      <c r="C83" s="2" t="s">
        <v>148</v>
      </c>
      <c r="D83" s="1" t="s">
        <v>142</v>
      </c>
      <c r="E83" s="1" t="s">
        <v>146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18</v>
      </c>
      <c r="C84" s="2" t="s">
        <v>150</v>
      </c>
      <c r="D84" s="1" t="s">
        <v>8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19</v>
      </c>
      <c r="C85" s="2" t="s">
        <v>152</v>
      </c>
      <c r="D85" s="1" t="s">
        <v>8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20</v>
      </c>
      <c r="C86" s="2" t="s">
        <v>154</v>
      </c>
      <c r="D86" s="1" t="s">
        <v>155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21</v>
      </c>
      <c r="C87" s="2" t="s">
        <v>157</v>
      </c>
      <c r="D87" s="1" t="s">
        <v>142</v>
      </c>
      <c r="E87" s="1" t="s">
        <v>158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22</v>
      </c>
      <c r="C88" s="2" t="s">
        <v>160</v>
      </c>
      <c r="D88" s="1" t="s">
        <v>142</v>
      </c>
      <c r="E88" s="1" t="s">
        <v>143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23</v>
      </c>
      <c r="C89" s="2" t="s">
        <v>162</v>
      </c>
      <c r="D89" s="1" t="s">
        <v>163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24</v>
      </c>
      <c r="C90" s="2" t="s">
        <v>162</v>
      </c>
      <c r="D90" s="1" t="s">
        <v>165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25</v>
      </c>
      <c r="C91" s="2" t="s">
        <v>162</v>
      </c>
      <c r="D91" s="1" t="s">
        <v>163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26</v>
      </c>
      <c r="C92" s="2" t="s">
        <v>162</v>
      </c>
      <c r="D92" s="1" t="s">
        <v>165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7</v>
      </c>
      <c r="C93" s="2" t="s">
        <v>169</v>
      </c>
      <c r="D93" s="1" t="s">
        <v>163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8</v>
      </c>
      <c r="C94" s="2" t="s">
        <v>169</v>
      </c>
      <c r="D94" s="1" t="s">
        <v>165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9</v>
      </c>
      <c r="C95" s="2" t="s">
        <v>169</v>
      </c>
      <c r="D95" s="1" t="s">
        <v>163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30</v>
      </c>
      <c r="C96" s="2" t="s">
        <v>169</v>
      </c>
      <c r="D96" s="1" t="s">
        <v>165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31</v>
      </c>
      <c r="C97" s="2" t="s">
        <v>174</v>
      </c>
      <c r="D97" s="1" t="s">
        <v>163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2</v>
      </c>
      <c r="C98" s="2" t="s">
        <v>174</v>
      </c>
      <c r="D98" s="1" t="s">
        <v>165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3</v>
      </c>
      <c r="C99" s="2" t="s">
        <v>174</v>
      </c>
      <c r="D99" s="1" t="s">
        <v>163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4</v>
      </c>
      <c r="C100" s="2" t="s">
        <v>174</v>
      </c>
      <c r="D100" s="1" t="s">
        <v>165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5</v>
      </c>
      <c r="C101" s="2" t="s">
        <v>179</v>
      </c>
      <c r="D101" s="1" t="s">
        <v>163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6</v>
      </c>
      <c r="C102" s="2" t="s">
        <v>179</v>
      </c>
      <c r="D102" s="1" t="s">
        <v>165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7</v>
      </c>
      <c r="C103" s="2" t="s">
        <v>179</v>
      </c>
      <c r="D103" s="1" t="s">
        <v>163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8</v>
      </c>
      <c r="C104" s="2" t="s">
        <v>179</v>
      </c>
      <c r="D104" s="1" t="s">
        <v>165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9</v>
      </c>
      <c r="C105" s="2" t="s">
        <v>184</v>
      </c>
      <c r="D105" s="1" t="s">
        <v>163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0</v>
      </c>
      <c r="C106" s="2" t="s">
        <v>184</v>
      </c>
      <c r="D106" s="1" t="s">
        <v>165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1</v>
      </c>
      <c r="C107" s="2" t="s">
        <v>184</v>
      </c>
      <c r="D107" s="1" t="s">
        <v>163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2</v>
      </c>
      <c r="C108" s="2" t="s">
        <v>184</v>
      </c>
      <c r="D108" s="1" t="s">
        <v>165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3</v>
      </c>
      <c r="C109" s="2" t="s">
        <v>189</v>
      </c>
      <c r="D109" s="1" t="s">
        <v>163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4</v>
      </c>
      <c r="C110" s="2" t="s">
        <v>189</v>
      </c>
      <c r="D110" s="1" t="s">
        <v>165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5</v>
      </c>
      <c r="C111" s="2" t="s">
        <v>189</v>
      </c>
      <c r="D111" s="1" t="s">
        <v>163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6</v>
      </c>
      <c r="C112" s="2" t="s">
        <v>189</v>
      </c>
      <c r="D112" s="1" t="s">
        <v>165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47</v>
      </c>
      <c r="C113" s="2" t="s">
        <v>194</v>
      </c>
      <c r="D113" s="1" t="s">
        <v>163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48</v>
      </c>
      <c r="C114" s="2" t="s">
        <v>194</v>
      </c>
      <c r="D114" s="1" t="s">
        <v>165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49</v>
      </c>
      <c r="C115" s="2" t="s">
        <v>194</v>
      </c>
      <c r="D115" s="1" t="s">
        <v>163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50</v>
      </c>
      <c r="C116" s="2" t="s">
        <v>194</v>
      </c>
      <c r="D116" s="1" t="s">
        <v>165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51</v>
      </c>
      <c r="C117" s="2" t="s">
        <v>199</v>
      </c>
      <c r="D117" s="1" t="s">
        <v>163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52</v>
      </c>
      <c r="C118" s="2" t="s">
        <v>199</v>
      </c>
      <c r="D118" s="1" t="s">
        <v>165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53</v>
      </c>
      <c r="C119" s="2" t="s">
        <v>199</v>
      </c>
      <c r="D119" s="1" t="s">
        <v>163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54</v>
      </c>
      <c r="C120" s="2" t="s">
        <v>199</v>
      </c>
      <c r="D120" s="1" t="s">
        <v>165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55</v>
      </c>
      <c r="C121" s="2" t="s">
        <v>204</v>
      </c>
      <c r="D121" s="1" t="s">
        <v>205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56</v>
      </c>
      <c r="C122" s="2" t="s">
        <v>122</v>
      </c>
      <c r="D122" s="1" t="s">
        <v>123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57</v>
      </c>
      <c r="C123" s="2" t="s">
        <v>125</v>
      </c>
      <c r="D123" s="1" t="s">
        <v>8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58</v>
      </c>
      <c r="C124" s="2" t="s">
        <v>127</v>
      </c>
      <c r="D124" s="1" t="s">
        <v>89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59</v>
      </c>
      <c r="C125" s="2" t="s">
        <v>129</v>
      </c>
      <c r="D125" s="1" t="s">
        <v>8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60</v>
      </c>
      <c r="C126" s="2" t="s">
        <v>131</v>
      </c>
      <c r="D126" s="1" t="s">
        <v>8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61</v>
      </c>
      <c r="C127" s="2" t="s">
        <v>133</v>
      </c>
      <c r="D127" s="1" t="s">
        <v>8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62</v>
      </c>
      <c r="C128" s="2" t="s">
        <v>135</v>
      </c>
      <c r="D128" s="1" t="s">
        <v>8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63</v>
      </c>
      <c r="C129" s="2" t="s">
        <v>137</v>
      </c>
      <c r="D129" s="1" t="s">
        <v>8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64</v>
      </c>
      <c r="C130" s="2" t="s">
        <v>139</v>
      </c>
      <c r="D130" s="1" t="s">
        <v>8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65</v>
      </c>
      <c r="C131" s="2" t="s">
        <v>141</v>
      </c>
      <c r="D131" s="1" t="s">
        <v>142</v>
      </c>
      <c r="E131" s="1" t="s">
        <v>143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66</v>
      </c>
      <c r="C132" s="2" t="s">
        <v>145</v>
      </c>
      <c r="D132" s="1" t="s">
        <v>142</v>
      </c>
      <c r="E132" s="1" t="s">
        <v>146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67</v>
      </c>
      <c r="C133" s="2" t="s">
        <v>148</v>
      </c>
      <c r="D133" s="1" t="s">
        <v>142</v>
      </c>
      <c r="E133" s="1" t="s">
        <v>146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68</v>
      </c>
      <c r="C134" s="2" t="s">
        <v>150</v>
      </c>
      <c r="D134" s="1" t="s">
        <v>8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69</v>
      </c>
      <c r="C135" s="2" t="s">
        <v>152</v>
      </c>
      <c r="D135" s="1" t="s">
        <v>8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70</v>
      </c>
      <c r="C136" s="2" t="s">
        <v>154</v>
      </c>
      <c r="D136" s="1" t="s">
        <v>155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71</v>
      </c>
      <c r="C137" s="2" t="s">
        <v>157</v>
      </c>
      <c r="D137" s="1" t="s">
        <v>142</v>
      </c>
      <c r="E137" s="1" t="s">
        <v>158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72</v>
      </c>
      <c r="C138" s="2" t="s">
        <v>160</v>
      </c>
      <c r="D138" s="1" t="s">
        <v>142</v>
      </c>
      <c r="E138" s="1" t="s">
        <v>143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73</v>
      </c>
      <c r="C139" s="2" t="s">
        <v>162</v>
      </c>
      <c r="D139" s="1" t="s">
        <v>163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74</v>
      </c>
      <c r="C140" s="2" t="s">
        <v>162</v>
      </c>
      <c r="D140" s="1" t="s">
        <v>165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75</v>
      </c>
      <c r="C141" s="2" t="s">
        <v>162</v>
      </c>
      <c r="D141" s="1" t="s">
        <v>163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76</v>
      </c>
      <c r="C142" s="2" t="s">
        <v>162</v>
      </c>
      <c r="D142" s="1" t="s">
        <v>165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77</v>
      </c>
      <c r="C143" s="2" t="s">
        <v>169</v>
      </c>
      <c r="D143" s="1" t="s">
        <v>163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278</v>
      </c>
      <c r="C144" s="2" t="s">
        <v>169</v>
      </c>
      <c r="D144" s="1" t="s">
        <v>165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279</v>
      </c>
      <c r="C145" s="2" t="s">
        <v>169</v>
      </c>
      <c r="D145" s="1" t="s">
        <v>163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280</v>
      </c>
      <c r="C146" s="2" t="s">
        <v>169</v>
      </c>
      <c r="D146" s="1" t="s">
        <v>165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281</v>
      </c>
      <c r="C147" s="2" t="s">
        <v>174</v>
      </c>
      <c r="D147" s="1" t="s">
        <v>163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282</v>
      </c>
      <c r="C148" s="2" t="s">
        <v>174</v>
      </c>
      <c r="D148" s="1" t="s">
        <v>165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283</v>
      </c>
      <c r="C149" s="2" t="s">
        <v>174</v>
      </c>
      <c r="D149" s="1" t="s">
        <v>163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284</v>
      </c>
      <c r="C150" s="2" t="s">
        <v>174</v>
      </c>
      <c r="D150" s="1" t="s">
        <v>165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285</v>
      </c>
      <c r="C151" s="2" t="s">
        <v>179</v>
      </c>
      <c r="D151" s="1" t="s">
        <v>163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286</v>
      </c>
      <c r="C152" s="2" t="s">
        <v>179</v>
      </c>
      <c r="D152" s="1" t="s">
        <v>165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287</v>
      </c>
      <c r="C153" s="2" t="s">
        <v>179</v>
      </c>
      <c r="D153" s="1" t="s">
        <v>163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288</v>
      </c>
      <c r="C154" s="2" t="s">
        <v>179</v>
      </c>
      <c r="D154" s="1" t="s">
        <v>165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289</v>
      </c>
      <c r="C155" s="2" t="s">
        <v>184</v>
      </c>
      <c r="D155" s="1" t="s">
        <v>163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290</v>
      </c>
      <c r="C156" s="2" t="s">
        <v>184</v>
      </c>
      <c r="D156" s="1" t="s">
        <v>165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291</v>
      </c>
      <c r="C157" s="2" t="s">
        <v>184</v>
      </c>
      <c r="D157" s="1" t="s">
        <v>163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292</v>
      </c>
      <c r="C158" s="2" t="s">
        <v>184</v>
      </c>
      <c r="D158" s="1" t="s">
        <v>165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293</v>
      </c>
      <c r="C159" s="2" t="s">
        <v>189</v>
      </c>
      <c r="D159" s="1" t="s">
        <v>163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294</v>
      </c>
      <c r="C160" s="2" t="s">
        <v>189</v>
      </c>
      <c r="D160" s="1" t="s">
        <v>165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295</v>
      </c>
      <c r="C161" s="2" t="s">
        <v>189</v>
      </c>
      <c r="D161" s="1" t="s">
        <v>163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296</v>
      </c>
      <c r="C162" s="2" t="s">
        <v>189</v>
      </c>
      <c r="D162" s="1" t="s">
        <v>165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297</v>
      </c>
      <c r="C163" s="2" t="s">
        <v>194</v>
      </c>
      <c r="D163" s="1" t="s">
        <v>163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298</v>
      </c>
      <c r="C164" s="2" t="s">
        <v>194</v>
      </c>
      <c r="D164" s="1" t="s">
        <v>165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299</v>
      </c>
      <c r="C165" s="2" t="s">
        <v>194</v>
      </c>
      <c r="D165" s="1" t="s">
        <v>163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00</v>
      </c>
      <c r="C166" s="2" t="s">
        <v>194</v>
      </c>
      <c r="D166" s="1" t="s">
        <v>165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01</v>
      </c>
      <c r="C167" s="2" t="s">
        <v>199</v>
      </c>
      <c r="D167" s="1" t="s">
        <v>163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02</v>
      </c>
      <c r="C168" s="2" t="s">
        <v>199</v>
      </c>
      <c r="D168" s="1" t="s">
        <v>165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03</v>
      </c>
      <c r="C169" s="2" t="s">
        <v>199</v>
      </c>
      <c r="D169" s="1" t="s">
        <v>163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04</v>
      </c>
      <c r="C170" s="2" t="s">
        <v>199</v>
      </c>
      <c r="D170" s="1" t="s">
        <v>165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05</v>
      </c>
      <c r="C171" s="2" t="s">
        <v>204</v>
      </c>
      <c r="D171" s="1" t="s">
        <v>205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06</v>
      </c>
      <c r="C172" s="2" t="s">
        <v>122</v>
      </c>
      <c r="D172" s="1" t="s">
        <v>123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07</v>
      </c>
      <c r="C173" s="2" t="s">
        <v>125</v>
      </c>
      <c r="D173" s="1" t="s">
        <v>8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08</v>
      </c>
      <c r="C174" s="2" t="s">
        <v>127</v>
      </c>
      <c r="D174" s="1" t="s">
        <v>8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09</v>
      </c>
      <c r="C175" s="2" t="s">
        <v>129</v>
      </c>
      <c r="D175" s="1" t="s">
        <v>8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10</v>
      </c>
      <c r="C176" s="2" t="s">
        <v>131</v>
      </c>
      <c r="D176" s="1" t="s">
        <v>8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11</v>
      </c>
      <c r="C177" s="2" t="s">
        <v>133</v>
      </c>
      <c r="D177" s="1" t="s">
        <v>8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12</v>
      </c>
      <c r="C178" s="2" t="s">
        <v>135</v>
      </c>
      <c r="D178" s="1" t="s">
        <v>8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13</v>
      </c>
      <c r="C179" s="2" t="s">
        <v>137</v>
      </c>
      <c r="D179" s="1" t="s">
        <v>8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14</v>
      </c>
      <c r="C180" s="2" t="s">
        <v>139</v>
      </c>
      <c r="D180" s="1" t="s">
        <v>8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15</v>
      </c>
      <c r="C181" s="2" t="s">
        <v>141</v>
      </c>
      <c r="D181" s="1" t="s">
        <v>142</v>
      </c>
      <c r="E181" s="1" t="s">
        <v>143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16</v>
      </c>
      <c r="C182" s="2" t="s">
        <v>145</v>
      </c>
      <c r="D182" s="1" t="s">
        <v>142</v>
      </c>
      <c r="E182" s="1" t="s">
        <v>146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17</v>
      </c>
      <c r="C183" s="2" t="s">
        <v>148</v>
      </c>
      <c r="D183" s="1" t="s">
        <v>142</v>
      </c>
      <c r="E183" s="1" t="s">
        <v>146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18</v>
      </c>
      <c r="C184" s="2" t="s">
        <v>150</v>
      </c>
      <c r="D184" s="1" t="s">
        <v>8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19</v>
      </c>
      <c r="C185" s="2" t="s">
        <v>152</v>
      </c>
      <c r="D185" s="1" t="s">
        <v>8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20</v>
      </c>
      <c r="C186" s="2" t="s">
        <v>154</v>
      </c>
      <c r="D186" s="1" t="s">
        <v>155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21</v>
      </c>
      <c r="C187" s="2" t="s">
        <v>157</v>
      </c>
      <c r="D187" s="1" t="s">
        <v>142</v>
      </c>
      <c r="E187" s="1" t="s">
        <v>158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22</v>
      </c>
      <c r="C188" s="2" t="s">
        <v>160</v>
      </c>
      <c r="D188" s="1" t="s">
        <v>142</v>
      </c>
      <c r="E188" s="1" t="s">
        <v>143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23</v>
      </c>
      <c r="C189" s="2" t="s">
        <v>162</v>
      </c>
      <c r="D189" s="1" t="s">
        <v>163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24</v>
      </c>
      <c r="C190" s="2" t="s">
        <v>162</v>
      </c>
      <c r="D190" s="1" t="s">
        <v>165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25</v>
      </c>
      <c r="C191" s="2" t="s">
        <v>162</v>
      </c>
      <c r="D191" s="1" t="s">
        <v>163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26</v>
      </c>
      <c r="C192" s="2" t="s">
        <v>162</v>
      </c>
      <c r="D192" s="1" t="s">
        <v>165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27</v>
      </c>
      <c r="C193" s="2" t="s">
        <v>169</v>
      </c>
      <c r="D193" s="1" t="s">
        <v>163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28</v>
      </c>
      <c r="C194" s="2" t="s">
        <v>169</v>
      </c>
      <c r="D194" s="1" t="s">
        <v>165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29</v>
      </c>
      <c r="C195" s="2" t="s">
        <v>169</v>
      </c>
      <c r="D195" s="1" t="s">
        <v>163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30</v>
      </c>
      <c r="C196" s="2" t="s">
        <v>169</v>
      </c>
      <c r="D196" s="1" t="s">
        <v>165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331</v>
      </c>
      <c r="C197" s="2" t="s">
        <v>174</v>
      </c>
      <c r="D197" s="1" t="s">
        <v>163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332</v>
      </c>
      <c r="C198" s="2" t="s">
        <v>174</v>
      </c>
      <c r="D198" s="1" t="s">
        <v>165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333</v>
      </c>
      <c r="C199" s="2" t="s">
        <v>174</v>
      </c>
      <c r="D199" s="1" t="s">
        <v>163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334</v>
      </c>
      <c r="C200" s="2" t="s">
        <v>174</v>
      </c>
      <c r="D200" s="1" t="s">
        <v>165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335</v>
      </c>
      <c r="C201" s="2" t="s">
        <v>179</v>
      </c>
      <c r="D201" s="1" t="s">
        <v>163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336</v>
      </c>
      <c r="C202" s="2" t="s">
        <v>179</v>
      </c>
      <c r="D202" s="1" t="s">
        <v>165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337</v>
      </c>
      <c r="C203" s="2" t="s">
        <v>179</v>
      </c>
      <c r="D203" s="1" t="s">
        <v>163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338</v>
      </c>
      <c r="C204" s="2" t="s">
        <v>179</v>
      </c>
      <c r="D204" s="1" t="s">
        <v>165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339</v>
      </c>
      <c r="C205" s="2" t="s">
        <v>184</v>
      </c>
      <c r="D205" s="1" t="s">
        <v>163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340</v>
      </c>
      <c r="C206" s="2" t="s">
        <v>184</v>
      </c>
      <c r="D206" s="1" t="s">
        <v>165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341</v>
      </c>
      <c r="C207" s="2" t="s">
        <v>184</v>
      </c>
      <c r="D207" s="1" t="s">
        <v>163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342</v>
      </c>
      <c r="C208" s="2" t="s">
        <v>184</v>
      </c>
      <c r="D208" s="1" t="s">
        <v>165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343</v>
      </c>
      <c r="C209" s="2" t="s">
        <v>189</v>
      </c>
      <c r="D209" s="1" t="s">
        <v>163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344</v>
      </c>
      <c r="C210" s="2" t="s">
        <v>189</v>
      </c>
      <c r="D210" s="1" t="s">
        <v>165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345</v>
      </c>
      <c r="C211" s="2" t="s">
        <v>189</v>
      </c>
      <c r="D211" s="1" t="s">
        <v>163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346</v>
      </c>
      <c r="C212" s="2" t="s">
        <v>189</v>
      </c>
      <c r="D212" s="1" t="s">
        <v>165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347</v>
      </c>
      <c r="C213" s="2" t="s">
        <v>194</v>
      </c>
      <c r="D213" s="1" t="s">
        <v>163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348</v>
      </c>
      <c r="C214" s="2" t="s">
        <v>194</v>
      </c>
      <c r="D214" s="1" t="s">
        <v>165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349</v>
      </c>
      <c r="C215" s="2" t="s">
        <v>194</v>
      </c>
      <c r="D215" s="1" t="s">
        <v>163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350</v>
      </c>
      <c r="C216" s="2" t="s">
        <v>194</v>
      </c>
      <c r="D216" s="1" t="s">
        <v>165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351</v>
      </c>
      <c r="C217" s="2" t="s">
        <v>199</v>
      </c>
      <c r="D217" s="1" t="s">
        <v>163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352</v>
      </c>
      <c r="C218" s="2" t="s">
        <v>199</v>
      </c>
      <c r="D218" s="1" t="s">
        <v>165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353</v>
      </c>
      <c r="C219" s="2" t="s">
        <v>199</v>
      </c>
      <c r="D219" s="1" t="s">
        <v>163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354</v>
      </c>
      <c r="C220" s="2" t="s">
        <v>199</v>
      </c>
      <c r="D220" s="1" t="s">
        <v>165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355</v>
      </c>
      <c r="C221" s="2" t="s">
        <v>204</v>
      </c>
      <c r="D221" s="1" t="s">
        <v>205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356</v>
      </c>
      <c r="C222" s="2" t="s">
        <v>122</v>
      </c>
      <c r="D222" s="1" t="s">
        <v>123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357</v>
      </c>
      <c r="C223" s="2" t="s">
        <v>125</v>
      </c>
      <c r="D223" s="1" t="s">
        <v>8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358</v>
      </c>
      <c r="C224" s="2" t="s">
        <v>127</v>
      </c>
      <c r="D224" s="1" t="s">
        <v>8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359</v>
      </c>
      <c r="C225" s="2" t="s">
        <v>129</v>
      </c>
      <c r="D225" s="1" t="s">
        <v>8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360</v>
      </c>
      <c r="C226" s="2" t="s">
        <v>131</v>
      </c>
      <c r="D226" s="1" t="s">
        <v>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361</v>
      </c>
      <c r="C227" s="2" t="s">
        <v>133</v>
      </c>
      <c r="D227" s="1" t="s">
        <v>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362</v>
      </c>
      <c r="C228" s="2" t="s">
        <v>135</v>
      </c>
      <c r="D228" s="1" t="s">
        <v>8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363</v>
      </c>
      <c r="C229" s="2" t="s">
        <v>137</v>
      </c>
      <c r="D229" s="1" t="s">
        <v>8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364</v>
      </c>
      <c r="C230" s="2" t="s">
        <v>139</v>
      </c>
      <c r="D230" s="1" t="s">
        <v>8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365</v>
      </c>
      <c r="C231" s="2" t="s">
        <v>141</v>
      </c>
      <c r="D231" s="1" t="s">
        <v>142</v>
      </c>
      <c r="E231" s="1" t="s">
        <v>143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366</v>
      </c>
      <c r="C232" s="2" t="s">
        <v>145</v>
      </c>
      <c r="D232" s="1" t="s">
        <v>142</v>
      </c>
      <c r="E232" s="1" t="s">
        <v>146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367</v>
      </c>
      <c r="C233" s="2" t="s">
        <v>148</v>
      </c>
      <c r="D233" s="1" t="s">
        <v>142</v>
      </c>
      <c r="E233" s="1" t="s">
        <v>146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368</v>
      </c>
      <c r="C234" s="2" t="s">
        <v>150</v>
      </c>
      <c r="D234" s="1" t="s">
        <v>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369</v>
      </c>
      <c r="C235" s="2" t="s">
        <v>152</v>
      </c>
      <c r="D235" s="1" t="s">
        <v>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370</v>
      </c>
      <c r="C236" s="2" t="s">
        <v>154</v>
      </c>
      <c r="D236" s="1" t="s">
        <v>155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371</v>
      </c>
      <c r="C237" s="2" t="s">
        <v>157</v>
      </c>
      <c r="D237" s="1" t="s">
        <v>142</v>
      </c>
      <c r="E237" s="1" t="s">
        <v>158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372</v>
      </c>
      <c r="C238" s="2" t="s">
        <v>160</v>
      </c>
      <c r="D238" s="1" t="s">
        <v>142</v>
      </c>
      <c r="E238" s="1" t="s">
        <v>143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373</v>
      </c>
      <c r="C239" s="2" t="s">
        <v>162</v>
      </c>
      <c r="D239" s="1" t="s">
        <v>163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374</v>
      </c>
      <c r="C240" s="2" t="s">
        <v>162</v>
      </c>
      <c r="D240" s="1" t="s">
        <v>165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375</v>
      </c>
      <c r="C241" s="2" t="s">
        <v>162</v>
      </c>
      <c r="D241" s="1" t="s">
        <v>163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376</v>
      </c>
      <c r="C242" s="2" t="s">
        <v>162</v>
      </c>
      <c r="D242" s="1" t="s">
        <v>165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377</v>
      </c>
      <c r="C243" s="2" t="s">
        <v>169</v>
      </c>
      <c r="D243" s="1" t="s">
        <v>163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378</v>
      </c>
      <c r="C244" s="2" t="s">
        <v>169</v>
      </c>
      <c r="D244" s="1" t="s">
        <v>165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379</v>
      </c>
      <c r="C245" s="2" t="s">
        <v>169</v>
      </c>
      <c r="D245" s="1" t="s">
        <v>163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380</v>
      </c>
      <c r="C246" s="2" t="s">
        <v>169</v>
      </c>
      <c r="D246" s="1" t="s">
        <v>165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381</v>
      </c>
      <c r="C247" s="2" t="s">
        <v>174</v>
      </c>
      <c r="D247" s="1" t="s">
        <v>163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382</v>
      </c>
      <c r="C248" s="2" t="s">
        <v>174</v>
      </c>
      <c r="D248" s="1" t="s">
        <v>165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383</v>
      </c>
      <c r="C249" s="2" t="s">
        <v>174</v>
      </c>
      <c r="D249" s="1" t="s">
        <v>163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384</v>
      </c>
      <c r="C250" s="2" t="s">
        <v>174</v>
      </c>
      <c r="D250" s="1" t="s">
        <v>165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385</v>
      </c>
      <c r="C251" s="2" t="s">
        <v>179</v>
      </c>
      <c r="D251" s="1" t="s">
        <v>163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386</v>
      </c>
      <c r="C252" s="2" t="s">
        <v>179</v>
      </c>
      <c r="D252" s="1" t="s">
        <v>165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387</v>
      </c>
      <c r="C253" s="2" t="s">
        <v>179</v>
      </c>
      <c r="D253" s="1" t="s">
        <v>163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388</v>
      </c>
      <c r="C254" s="2" t="s">
        <v>179</v>
      </c>
      <c r="D254" s="1" t="s">
        <v>165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389</v>
      </c>
      <c r="C255" s="2" t="s">
        <v>184</v>
      </c>
      <c r="D255" s="1" t="s">
        <v>163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390</v>
      </c>
      <c r="C256" s="2" t="s">
        <v>184</v>
      </c>
      <c r="D256" s="1" t="s">
        <v>165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391</v>
      </c>
      <c r="C257" s="2" t="s">
        <v>184</v>
      </c>
      <c r="D257" s="1" t="s">
        <v>163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392</v>
      </c>
      <c r="C258" s="2" t="s">
        <v>184</v>
      </c>
      <c r="D258" s="1" t="s">
        <v>165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393</v>
      </c>
      <c r="C259" s="2" t="s">
        <v>189</v>
      </c>
      <c r="D259" s="1" t="s">
        <v>163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394</v>
      </c>
      <c r="C260" s="2" t="s">
        <v>189</v>
      </c>
      <c r="D260" s="1" t="s">
        <v>165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395</v>
      </c>
      <c r="C261" s="2" t="s">
        <v>189</v>
      </c>
      <c r="D261" s="1" t="s">
        <v>163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396</v>
      </c>
      <c r="C262" s="2" t="s">
        <v>189</v>
      </c>
      <c r="D262" s="1" t="s">
        <v>165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397</v>
      </c>
      <c r="C263" s="2" t="s">
        <v>194</v>
      </c>
      <c r="D263" s="1" t="s">
        <v>163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398</v>
      </c>
      <c r="C264" s="2" t="s">
        <v>194</v>
      </c>
      <c r="D264" s="1" t="s">
        <v>165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399</v>
      </c>
      <c r="C265" s="2" t="s">
        <v>194</v>
      </c>
      <c r="D265" s="1" t="s">
        <v>163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400</v>
      </c>
      <c r="C266" s="2" t="s">
        <v>194</v>
      </c>
      <c r="D266" s="1" t="s">
        <v>165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401</v>
      </c>
      <c r="C267" s="2" t="s">
        <v>199</v>
      </c>
      <c r="D267" s="1" t="s">
        <v>163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402</v>
      </c>
      <c r="C268" s="2" t="s">
        <v>199</v>
      </c>
      <c r="D268" s="1" t="s">
        <v>165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403</v>
      </c>
      <c r="C269" s="2" t="s">
        <v>199</v>
      </c>
      <c r="D269" s="1" t="s">
        <v>163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404</v>
      </c>
      <c r="C270" s="2" t="s">
        <v>199</v>
      </c>
      <c r="D270" s="1" t="s">
        <v>165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405</v>
      </c>
      <c r="C271" s="2" t="s">
        <v>204</v>
      </c>
      <c r="D271" s="1" t="s">
        <v>205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406</v>
      </c>
      <c r="C272" s="2" t="s">
        <v>122</v>
      </c>
      <c r="D272" s="1" t="s">
        <v>123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407</v>
      </c>
      <c r="C273" s="2" t="s">
        <v>125</v>
      </c>
      <c r="D273" s="1" t="s">
        <v>89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408</v>
      </c>
      <c r="C274" s="2" t="s">
        <v>127</v>
      </c>
      <c r="D274" s="1" t="s">
        <v>89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409</v>
      </c>
      <c r="C275" s="2" t="s">
        <v>129</v>
      </c>
      <c r="D275" s="1" t="s">
        <v>89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410</v>
      </c>
      <c r="C276" s="2" t="s">
        <v>131</v>
      </c>
      <c r="D276" s="1" t="s">
        <v>89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411</v>
      </c>
      <c r="C277" s="2" t="s">
        <v>133</v>
      </c>
      <c r="D277" s="1" t="s">
        <v>89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412</v>
      </c>
      <c r="C278" s="2" t="s">
        <v>135</v>
      </c>
      <c r="D278" s="1" t="s">
        <v>89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413</v>
      </c>
      <c r="C279" s="2" t="s">
        <v>137</v>
      </c>
      <c r="D279" s="1" t="s">
        <v>89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414</v>
      </c>
      <c r="C280" s="2" t="s">
        <v>139</v>
      </c>
      <c r="D280" s="1" t="s">
        <v>89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415</v>
      </c>
      <c r="C281" s="2" t="s">
        <v>141</v>
      </c>
      <c r="D281" s="1" t="s">
        <v>142</v>
      </c>
      <c r="E281" s="1" t="s">
        <v>143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416</v>
      </c>
      <c r="C282" s="2" t="s">
        <v>145</v>
      </c>
      <c r="D282" s="1" t="s">
        <v>142</v>
      </c>
      <c r="E282" s="1" t="s">
        <v>146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417</v>
      </c>
      <c r="C283" s="2" t="s">
        <v>148</v>
      </c>
      <c r="D283" s="1" t="s">
        <v>142</v>
      </c>
      <c r="E283" s="1" t="s">
        <v>146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418</v>
      </c>
      <c r="C284" s="2" t="s">
        <v>150</v>
      </c>
      <c r="D284" s="1" t="s">
        <v>89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419</v>
      </c>
      <c r="C285" s="2" t="s">
        <v>152</v>
      </c>
      <c r="D285" s="1" t="s">
        <v>89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420</v>
      </c>
      <c r="C286" s="2" t="s">
        <v>154</v>
      </c>
      <c r="D286" s="1" t="s">
        <v>155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421</v>
      </c>
      <c r="C287" s="2" t="s">
        <v>157</v>
      </c>
      <c r="D287" s="1" t="s">
        <v>142</v>
      </c>
      <c r="E287" s="1" t="s">
        <v>158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422</v>
      </c>
      <c r="C288" s="2" t="s">
        <v>160</v>
      </c>
      <c r="D288" s="1" t="s">
        <v>142</v>
      </c>
      <c r="E288" s="1" t="s">
        <v>143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423</v>
      </c>
      <c r="C289" s="2" t="s">
        <v>162</v>
      </c>
      <c r="D289" s="1" t="s">
        <v>163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424</v>
      </c>
      <c r="C290" s="2" t="s">
        <v>162</v>
      </c>
      <c r="D290" s="1" t="s">
        <v>165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425</v>
      </c>
      <c r="C291" s="2" t="s">
        <v>162</v>
      </c>
      <c r="D291" s="1" t="s">
        <v>163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426</v>
      </c>
      <c r="C292" s="2" t="s">
        <v>162</v>
      </c>
      <c r="D292" s="1" t="s">
        <v>165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427</v>
      </c>
      <c r="C293" s="2" t="s">
        <v>169</v>
      </c>
      <c r="D293" s="1" t="s">
        <v>163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428</v>
      </c>
      <c r="C294" s="2" t="s">
        <v>169</v>
      </c>
      <c r="D294" s="1" t="s">
        <v>165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429</v>
      </c>
      <c r="C295" s="2" t="s">
        <v>169</v>
      </c>
      <c r="D295" s="1" t="s">
        <v>163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430</v>
      </c>
      <c r="C296" s="2" t="s">
        <v>169</v>
      </c>
      <c r="D296" s="1" t="s">
        <v>165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431</v>
      </c>
      <c r="C297" s="2" t="s">
        <v>174</v>
      </c>
      <c r="D297" s="1" t="s">
        <v>163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432</v>
      </c>
      <c r="C298" s="2" t="s">
        <v>174</v>
      </c>
      <c r="D298" s="1" t="s">
        <v>165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433</v>
      </c>
      <c r="C299" s="2" t="s">
        <v>174</v>
      </c>
      <c r="D299" s="1" t="s">
        <v>163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434</v>
      </c>
      <c r="C300" s="2" t="s">
        <v>174</v>
      </c>
      <c r="D300" s="1" t="s">
        <v>165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435</v>
      </c>
      <c r="C301" s="2" t="s">
        <v>179</v>
      </c>
      <c r="D301" s="1" t="s">
        <v>163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436</v>
      </c>
      <c r="C302" s="2" t="s">
        <v>179</v>
      </c>
      <c r="D302" s="1" t="s">
        <v>165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437</v>
      </c>
      <c r="C303" s="2" t="s">
        <v>179</v>
      </c>
      <c r="D303" s="1" t="s">
        <v>163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438</v>
      </c>
      <c r="C304" s="2" t="s">
        <v>179</v>
      </c>
      <c r="D304" s="1" t="s">
        <v>165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439</v>
      </c>
      <c r="C305" s="2" t="s">
        <v>184</v>
      </c>
      <c r="D305" s="1" t="s">
        <v>163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440</v>
      </c>
      <c r="C306" s="2" t="s">
        <v>184</v>
      </c>
      <c r="D306" s="1" t="s">
        <v>165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441</v>
      </c>
      <c r="C307" s="2" t="s">
        <v>184</v>
      </c>
      <c r="D307" s="1" t="s">
        <v>163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442</v>
      </c>
      <c r="C308" s="2" t="s">
        <v>184</v>
      </c>
      <c r="D308" s="1" t="s">
        <v>165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443</v>
      </c>
      <c r="C309" s="2" t="s">
        <v>189</v>
      </c>
      <c r="D309" s="1" t="s">
        <v>163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444</v>
      </c>
      <c r="C310" s="2" t="s">
        <v>189</v>
      </c>
      <c r="D310" s="1" t="s">
        <v>165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445</v>
      </c>
      <c r="C311" s="2" t="s">
        <v>189</v>
      </c>
      <c r="D311" s="1" t="s">
        <v>163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446</v>
      </c>
      <c r="C312" s="2" t="s">
        <v>189</v>
      </c>
      <c r="D312" s="1" t="s">
        <v>165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447</v>
      </c>
      <c r="C313" s="2" t="s">
        <v>194</v>
      </c>
      <c r="D313" s="1" t="s">
        <v>163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448</v>
      </c>
      <c r="C314" s="2" t="s">
        <v>194</v>
      </c>
      <c r="D314" s="1" t="s">
        <v>165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449</v>
      </c>
      <c r="C315" s="2" t="s">
        <v>194</v>
      </c>
      <c r="D315" s="1" t="s">
        <v>163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450</v>
      </c>
      <c r="C316" s="2" t="s">
        <v>194</v>
      </c>
      <c r="D316" s="1" t="s">
        <v>165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451</v>
      </c>
      <c r="C317" s="2" t="s">
        <v>199</v>
      </c>
      <c r="D317" s="1" t="s">
        <v>163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452</v>
      </c>
      <c r="C318" s="2" t="s">
        <v>199</v>
      </c>
      <c r="D318" s="1" t="s">
        <v>165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453</v>
      </c>
      <c r="C319" s="2" t="s">
        <v>199</v>
      </c>
      <c r="D319" s="1" t="s">
        <v>163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454</v>
      </c>
      <c r="C320" s="2" t="s">
        <v>199</v>
      </c>
      <c r="D320" s="1" t="s">
        <v>165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455</v>
      </c>
      <c r="C321" s="2" t="s">
        <v>204</v>
      </c>
      <c r="D321" s="1" t="s">
        <v>205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456</v>
      </c>
      <c r="C322" s="2" t="s">
        <v>122</v>
      </c>
      <c r="D322" s="1" t="s">
        <v>123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457</v>
      </c>
      <c r="C323" s="2" t="s">
        <v>125</v>
      </c>
      <c r="D323" s="1" t="s">
        <v>89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458</v>
      </c>
      <c r="C324" s="2" t="s">
        <v>127</v>
      </c>
      <c r="D324" s="1" t="s">
        <v>89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459</v>
      </c>
      <c r="C325" s="2" t="s">
        <v>129</v>
      </c>
      <c r="D325" s="1" t="s">
        <v>89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460</v>
      </c>
      <c r="C326" s="2" t="s">
        <v>131</v>
      </c>
      <c r="D326" s="1" t="s">
        <v>89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461</v>
      </c>
      <c r="C327" s="2" t="s">
        <v>133</v>
      </c>
      <c r="D327" s="1" t="s">
        <v>89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462</v>
      </c>
      <c r="C328" s="2" t="s">
        <v>135</v>
      </c>
      <c r="D328" s="1" t="s">
        <v>89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463</v>
      </c>
      <c r="C329" s="2" t="s">
        <v>137</v>
      </c>
      <c r="D329" s="1" t="s">
        <v>89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464</v>
      </c>
      <c r="C330" s="2" t="s">
        <v>139</v>
      </c>
      <c r="D330" s="1" t="s">
        <v>89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465</v>
      </c>
      <c r="C331" s="2" t="s">
        <v>141</v>
      </c>
      <c r="D331" s="1" t="s">
        <v>142</v>
      </c>
      <c r="E331" s="1" t="s">
        <v>143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466</v>
      </c>
      <c r="C332" s="2" t="s">
        <v>145</v>
      </c>
      <c r="D332" s="1" t="s">
        <v>142</v>
      </c>
      <c r="E332" s="1" t="s">
        <v>146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467</v>
      </c>
      <c r="C333" s="2" t="s">
        <v>148</v>
      </c>
      <c r="D333" s="1" t="s">
        <v>142</v>
      </c>
      <c r="E333" s="1" t="s">
        <v>146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468</v>
      </c>
      <c r="C334" s="2" t="s">
        <v>150</v>
      </c>
      <c r="D334" s="1" t="s">
        <v>89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469</v>
      </c>
      <c r="C335" s="2" t="s">
        <v>152</v>
      </c>
      <c r="D335" s="1" t="s">
        <v>89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470</v>
      </c>
      <c r="C336" s="2" t="s">
        <v>154</v>
      </c>
      <c r="D336" s="1" t="s">
        <v>155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471</v>
      </c>
      <c r="C337" s="2" t="s">
        <v>157</v>
      </c>
      <c r="D337" s="1" t="s">
        <v>142</v>
      </c>
      <c r="E337" s="1" t="s">
        <v>158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472</v>
      </c>
      <c r="C338" s="2" t="s">
        <v>160</v>
      </c>
      <c r="D338" s="1" t="s">
        <v>142</v>
      </c>
      <c r="E338" s="1" t="s">
        <v>143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473</v>
      </c>
      <c r="C339" s="2" t="s">
        <v>162</v>
      </c>
      <c r="D339" s="1" t="s">
        <v>163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474</v>
      </c>
      <c r="C340" s="2" t="s">
        <v>162</v>
      </c>
      <c r="D340" s="1" t="s">
        <v>165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475</v>
      </c>
      <c r="C341" s="2" t="s">
        <v>162</v>
      </c>
      <c r="D341" s="1" t="s">
        <v>163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476</v>
      </c>
      <c r="C342" s="2" t="s">
        <v>162</v>
      </c>
      <c r="D342" s="1" t="s">
        <v>165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477</v>
      </c>
      <c r="C343" s="2" t="s">
        <v>169</v>
      </c>
      <c r="D343" s="1" t="s">
        <v>163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478</v>
      </c>
      <c r="C344" s="2" t="s">
        <v>169</v>
      </c>
      <c r="D344" s="1" t="s">
        <v>165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479</v>
      </c>
      <c r="C345" s="2" t="s">
        <v>169</v>
      </c>
      <c r="D345" s="1" t="s">
        <v>163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480</v>
      </c>
      <c r="C346" s="2" t="s">
        <v>169</v>
      </c>
      <c r="D346" s="1" t="s">
        <v>165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481</v>
      </c>
      <c r="C347" s="2" t="s">
        <v>174</v>
      </c>
      <c r="D347" s="1" t="s">
        <v>163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482</v>
      </c>
      <c r="C348" s="2" t="s">
        <v>174</v>
      </c>
      <c r="D348" s="1" t="s">
        <v>165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483</v>
      </c>
      <c r="C349" s="2" t="s">
        <v>174</v>
      </c>
      <c r="D349" s="1" t="s">
        <v>163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484</v>
      </c>
      <c r="C350" s="2" t="s">
        <v>174</v>
      </c>
      <c r="D350" s="1" t="s">
        <v>165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485</v>
      </c>
      <c r="C351" s="2" t="s">
        <v>179</v>
      </c>
      <c r="D351" s="1" t="s">
        <v>163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486</v>
      </c>
      <c r="C352" s="2" t="s">
        <v>179</v>
      </c>
      <c r="D352" s="1" t="s">
        <v>165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487</v>
      </c>
      <c r="C353" s="2" t="s">
        <v>179</v>
      </c>
      <c r="D353" s="1" t="s">
        <v>163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488</v>
      </c>
      <c r="C354" s="2" t="s">
        <v>179</v>
      </c>
      <c r="D354" s="1" t="s">
        <v>165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489</v>
      </c>
      <c r="C355" s="2" t="s">
        <v>184</v>
      </c>
      <c r="D355" s="1" t="s">
        <v>163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490</v>
      </c>
      <c r="C356" s="2" t="s">
        <v>184</v>
      </c>
      <c r="D356" s="1" t="s">
        <v>165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491</v>
      </c>
      <c r="C357" s="2" t="s">
        <v>184</v>
      </c>
      <c r="D357" s="1" t="s">
        <v>163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492</v>
      </c>
      <c r="C358" s="2" t="s">
        <v>184</v>
      </c>
      <c r="D358" s="1" t="s">
        <v>165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493</v>
      </c>
      <c r="C359" s="2" t="s">
        <v>189</v>
      </c>
      <c r="D359" s="1" t="s">
        <v>163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494</v>
      </c>
      <c r="C360" s="2" t="s">
        <v>189</v>
      </c>
      <c r="D360" s="1" t="s">
        <v>165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495</v>
      </c>
      <c r="C361" s="2" t="s">
        <v>189</v>
      </c>
      <c r="D361" s="1" t="s">
        <v>163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496</v>
      </c>
      <c r="C362" s="2" t="s">
        <v>189</v>
      </c>
      <c r="D362" s="1" t="s">
        <v>165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497</v>
      </c>
      <c r="C363" s="2" t="s">
        <v>194</v>
      </c>
      <c r="D363" s="1" t="s">
        <v>163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498</v>
      </c>
      <c r="C364" s="2" t="s">
        <v>194</v>
      </c>
      <c r="D364" s="1" t="s">
        <v>165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499</v>
      </c>
      <c r="C365" s="2" t="s">
        <v>194</v>
      </c>
      <c r="D365" s="1" t="s">
        <v>163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500</v>
      </c>
      <c r="C366" s="2" t="s">
        <v>194</v>
      </c>
      <c r="D366" s="1" t="s">
        <v>165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501</v>
      </c>
      <c r="C367" s="2" t="s">
        <v>199</v>
      </c>
      <c r="D367" s="1" t="s">
        <v>163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502</v>
      </c>
      <c r="C368" s="2" t="s">
        <v>199</v>
      </c>
      <c r="D368" s="1" t="s">
        <v>165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503</v>
      </c>
      <c r="C369" s="2" t="s">
        <v>199</v>
      </c>
      <c r="D369" s="1" t="s">
        <v>163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504</v>
      </c>
      <c r="C370" s="2" t="s">
        <v>199</v>
      </c>
      <c r="D370" s="1" t="s">
        <v>165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505</v>
      </c>
      <c r="C371" s="2" t="s">
        <v>204</v>
      </c>
      <c r="D371" s="1" t="s">
        <v>205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506</v>
      </c>
      <c r="C372" s="2" t="s">
        <v>122</v>
      </c>
      <c r="D372" s="1" t="s">
        <v>123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507</v>
      </c>
      <c r="C373" s="2" t="s">
        <v>125</v>
      </c>
      <c r="D373" s="1" t="s">
        <v>89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508</v>
      </c>
      <c r="C374" s="2" t="s">
        <v>127</v>
      </c>
      <c r="D374" s="1" t="s">
        <v>89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509</v>
      </c>
      <c r="C375" s="2" t="s">
        <v>129</v>
      </c>
      <c r="D375" s="1" t="s">
        <v>89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510</v>
      </c>
      <c r="C376" s="2" t="s">
        <v>131</v>
      </c>
      <c r="D376" s="1" t="s">
        <v>89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511</v>
      </c>
      <c r="C377" s="2" t="s">
        <v>133</v>
      </c>
      <c r="D377" s="1" t="s">
        <v>89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512</v>
      </c>
      <c r="C378" s="2" t="s">
        <v>135</v>
      </c>
      <c r="D378" s="1" t="s">
        <v>89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513</v>
      </c>
      <c r="C379" s="2" t="s">
        <v>137</v>
      </c>
      <c r="D379" s="1" t="s">
        <v>89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514</v>
      </c>
      <c r="C380" s="2" t="s">
        <v>139</v>
      </c>
      <c r="D380" s="1" t="s">
        <v>89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515</v>
      </c>
      <c r="C381" s="2" t="s">
        <v>141</v>
      </c>
      <c r="D381" s="1" t="s">
        <v>142</v>
      </c>
      <c r="E381" s="1" t="s">
        <v>143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516</v>
      </c>
      <c r="C382" s="2" t="s">
        <v>145</v>
      </c>
      <c r="D382" s="1" t="s">
        <v>142</v>
      </c>
      <c r="E382" s="1" t="s">
        <v>146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517</v>
      </c>
      <c r="C383" s="2" t="s">
        <v>148</v>
      </c>
      <c r="D383" s="1" t="s">
        <v>142</v>
      </c>
      <c r="E383" s="1" t="s">
        <v>146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518</v>
      </c>
      <c r="C384" s="2" t="s">
        <v>150</v>
      </c>
      <c r="D384" s="1" t="s">
        <v>89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519</v>
      </c>
      <c r="C385" s="2" t="s">
        <v>152</v>
      </c>
      <c r="D385" s="1" t="s">
        <v>89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520</v>
      </c>
      <c r="C386" s="2" t="s">
        <v>154</v>
      </c>
      <c r="D386" s="1" t="s">
        <v>155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521</v>
      </c>
      <c r="C387" s="2" t="s">
        <v>157</v>
      </c>
      <c r="D387" s="1" t="s">
        <v>142</v>
      </c>
      <c r="E387" s="1" t="s">
        <v>158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522</v>
      </c>
      <c r="C388" s="2" t="s">
        <v>160</v>
      </c>
      <c r="D388" s="1" t="s">
        <v>142</v>
      </c>
      <c r="E388" s="1" t="s">
        <v>143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523</v>
      </c>
      <c r="C389" s="2" t="s">
        <v>162</v>
      </c>
      <c r="D389" s="1" t="s">
        <v>163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524</v>
      </c>
      <c r="C390" s="2" t="s">
        <v>162</v>
      </c>
      <c r="D390" s="1" t="s">
        <v>165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525</v>
      </c>
      <c r="C391" s="2" t="s">
        <v>162</v>
      </c>
      <c r="D391" s="1" t="s">
        <v>163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526</v>
      </c>
      <c r="C392" s="2" t="s">
        <v>162</v>
      </c>
      <c r="D392" s="1" t="s">
        <v>165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527</v>
      </c>
      <c r="C393" s="2" t="s">
        <v>169</v>
      </c>
      <c r="D393" s="1" t="s">
        <v>163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528</v>
      </c>
      <c r="C394" s="2" t="s">
        <v>169</v>
      </c>
      <c r="D394" s="1" t="s">
        <v>165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529</v>
      </c>
      <c r="C395" s="2" t="s">
        <v>169</v>
      </c>
      <c r="D395" s="1" t="s">
        <v>163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530</v>
      </c>
      <c r="C396" s="2" t="s">
        <v>169</v>
      </c>
      <c r="D396" s="1" t="s">
        <v>165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531</v>
      </c>
      <c r="C397" s="2" t="s">
        <v>174</v>
      </c>
      <c r="D397" s="1" t="s">
        <v>163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532</v>
      </c>
      <c r="C398" s="2" t="s">
        <v>174</v>
      </c>
      <c r="D398" s="1" t="s">
        <v>165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533</v>
      </c>
      <c r="C399" s="2" t="s">
        <v>174</v>
      </c>
      <c r="D399" s="1" t="s">
        <v>163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534</v>
      </c>
      <c r="C400" s="2" t="s">
        <v>174</v>
      </c>
      <c r="D400" s="1" t="s">
        <v>165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535</v>
      </c>
      <c r="C401" s="2" t="s">
        <v>179</v>
      </c>
      <c r="D401" s="1" t="s">
        <v>163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536</v>
      </c>
      <c r="C402" s="2" t="s">
        <v>179</v>
      </c>
      <c r="D402" s="1" t="s">
        <v>165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537</v>
      </c>
      <c r="C403" s="2" t="s">
        <v>179</v>
      </c>
      <c r="D403" s="1" t="s">
        <v>163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538</v>
      </c>
      <c r="C404" s="2" t="s">
        <v>179</v>
      </c>
      <c r="D404" s="1" t="s">
        <v>165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539</v>
      </c>
      <c r="C405" s="2" t="s">
        <v>184</v>
      </c>
      <c r="D405" s="1" t="s">
        <v>163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540</v>
      </c>
      <c r="C406" s="2" t="s">
        <v>184</v>
      </c>
      <c r="D406" s="1" t="s">
        <v>165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541</v>
      </c>
      <c r="C407" s="2" t="s">
        <v>184</v>
      </c>
      <c r="D407" s="1" t="s">
        <v>163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542</v>
      </c>
      <c r="C408" s="2" t="s">
        <v>184</v>
      </c>
      <c r="D408" s="1" t="s">
        <v>165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543</v>
      </c>
      <c r="C409" s="2" t="s">
        <v>189</v>
      </c>
      <c r="D409" s="1" t="s">
        <v>163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544</v>
      </c>
      <c r="C410" s="2" t="s">
        <v>189</v>
      </c>
      <c r="D410" s="1" t="s">
        <v>165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545</v>
      </c>
      <c r="C411" s="2" t="s">
        <v>189</v>
      </c>
      <c r="D411" s="1" t="s">
        <v>163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546</v>
      </c>
      <c r="C412" s="2" t="s">
        <v>189</v>
      </c>
      <c r="D412" s="1" t="s">
        <v>165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547</v>
      </c>
      <c r="C413" s="2" t="s">
        <v>194</v>
      </c>
      <c r="D413" s="1" t="s">
        <v>163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548</v>
      </c>
      <c r="C414" s="2" t="s">
        <v>194</v>
      </c>
      <c r="D414" s="1" t="s">
        <v>165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549</v>
      </c>
      <c r="C415" s="2" t="s">
        <v>194</v>
      </c>
      <c r="D415" s="1" t="s">
        <v>163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550</v>
      </c>
      <c r="C416" s="2" t="s">
        <v>194</v>
      </c>
      <c r="D416" s="1" t="s">
        <v>165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551</v>
      </c>
      <c r="C417" s="2" t="s">
        <v>199</v>
      </c>
      <c r="D417" s="1" t="s">
        <v>163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552</v>
      </c>
      <c r="C418" s="2" t="s">
        <v>199</v>
      </c>
      <c r="D418" s="1" t="s">
        <v>165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553</v>
      </c>
      <c r="C419" s="2" t="s">
        <v>199</v>
      </c>
      <c r="D419" s="1" t="s">
        <v>163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554</v>
      </c>
      <c r="C420" s="2" t="s">
        <v>199</v>
      </c>
      <c r="D420" s="1" t="s">
        <v>165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555</v>
      </c>
      <c r="C421" s="2" t="s">
        <v>204</v>
      </c>
      <c r="D421" s="1" t="s">
        <v>205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556</v>
      </c>
      <c r="C422" s="2" t="s">
        <v>122</v>
      </c>
      <c r="D422" s="1" t="s">
        <v>123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557</v>
      </c>
      <c r="C423" s="2" t="s">
        <v>125</v>
      </c>
      <c r="D423" s="1" t="s">
        <v>89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558</v>
      </c>
      <c r="C424" s="2" t="s">
        <v>127</v>
      </c>
      <c r="D424" s="1" t="s">
        <v>89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559</v>
      </c>
      <c r="C425" s="2" t="s">
        <v>129</v>
      </c>
      <c r="D425" s="1" t="s">
        <v>89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560</v>
      </c>
      <c r="C426" s="2" t="s">
        <v>131</v>
      </c>
      <c r="D426" s="1" t="s">
        <v>89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561</v>
      </c>
      <c r="C427" s="2" t="s">
        <v>133</v>
      </c>
      <c r="D427" s="1" t="s">
        <v>89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562</v>
      </c>
      <c r="C428" s="2" t="s">
        <v>135</v>
      </c>
      <c r="D428" s="1" t="s">
        <v>89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563</v>
      </c>
      <c r="C429" s="2" t="s">
        <v>137</v>
      </c>
      <c r="D429" s="1" t="s">
        <v>89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564</v>
      </c>
      <c r="C430" s="2" t="s">
        <v>139</v>
      </c>
      <c r="D430" s="1" t="s">
        <v>89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565</v>
      </c>
      <c r="C431" s="2" t="s">
        <v>141</v>
      </c>
      <c r="D431" s="1" t="s">
        <v>142</v>
      </c>
      <c r="E431" s="1" t="s">
        <v>143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566</v>
      </c>
      <c r="C432" s="2" t="s">
        <v>145</v>
      </c>
      <c r="D432" s="1" t="s">
        <v>142</v>
      </c>
      <c r="E432" s="1" t="s">
        <v>146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567</v>
      </c>
      <c r="C433" s="2" t="s">
        <v>148</v>
      </c>
      <c r="D433" s="1" t="s">
        <v>142</v>
      </c>
      <c r="E433" s="1" t="s">
        <v>146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568</v>
      </c>
      <c r="C434" s="2" t="s">
        <v>150</v>
      </c>
      <c r="D434" s="1" t="s">
        <v>89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569</v>
      </c>
      <c r="C435" s="2" t="s">
        <v>152</v>
      </c>
      <c r="D435" s="1" t="s">
        <v>89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570</v>
      </c>
      <c r="C436" s="2" t="s">
        <v>154</v>
      </c>
      <c r="D436" s="1" t="s">
        <v>155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571</v>
      </c>
      <c r="C437" s="2" t="s">
        <v>157</v>
      </c>
      <c r="D437" s="1" t="s">
        <v>142</v>
      </c>
      <c r="E437" s="1" t="s">
        <v>158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572</v>
      </c>
      <c r="C438" s="2" t="s">
        <v>160</v>
      </c>
      <c r="D438" s="1" t="s">
        <v>142</v>
      </c>
      <c r="E438" s="1" t="s">
        <v>143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573</v>
      </c>
      <c r="C439" s="2" t="s">
        <v>162</v>
      </c>
      <c r="D439" s="1" t="s">
        <v>163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574</v>
      </c>
      <c r="C440" s="2" t="s">
        <v>162</v>
      </c>
      <c r="D440" s="1" t="s">
        <v>165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575</v>
      </c>
      <c r="C441" s="2" t="s">
        <v>162</v>
      </c>
      <c r="D441" s="1" t="s">
        <v>163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576</v>
      </c>
      <c r="C442" s="2" t="s">
        <v>162</v>
      </c>
      <c r="D442" s="1" t="s">
        <v>165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577</v>
      </c>
      <c r="C443" s="2" t="s">
        <v>169</v>
      </c>
      <c r="D443" s="1" t="s">
        <v>163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578</v>
      </c>
      <c r="C444" s="2" t="s">
        <v>169</v>
      </c>
      <c r="D444" s="1" t="s">
        <v>165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579</v>
      </c>
      <c r="C445" s="2" t="s">
        <v>169</v>
      </c>
      <c r="D445" s="1" t="s">
        <v>163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580</v>
      </c>
      <c r="C446" s="2" t="s">
        <v>169</v>
      </c>
      <c r="D446" s="1" t="s">
        <v>165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581</v>
      </c>
      <c r="C447" s="2" t="s">
        <v>174</v>
      </c>
      <c r="D447" s="1" t="s">
        <v>163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582</v>
      </c>
      <c r="C448" s="2" t="s">
        <v>174</v>
      </c>
      <c r="D448" s="1" t="s">
        <v>165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583</v>
      </c>
      <c r="C449" s="2" t="s">
        <v>174</v>
      </c>
      <c r="D449" s="1" t="s">
        <v>163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584</v>
      </c>
      <c r="C450" s="2" t="s">
        <v>174</v>
      </c>
      <c r="D450" s="1" t="s">
        <v>165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585</v>
      </c>
      <c r="C451" s="2" t="s">
        <v>179</v>
      </c>
      <c r="D451" s="1" t="s">
        <v>163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586</v>
      </c>
      <c r="C452" s="2" t="s">
        <v>179</v>
      </c>
      <c r="D452" s="1" t="s">
        <v>165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587</v>
      </c>
      <c r="C453" s="2" t="s">
        <v>179</v>
      </c>
      <c r="D453" s="1" t="s">
        <v>163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588</v>
      </c>
      <c r="C454" s="2" t="s">
        <v>179</v>
      </c>
      <c r="D454" s="1" t="s">
        <v>165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589</v>
      </c>
      <c r="C455" s="2" t="s">
        <v>184</v>
      </c>
      <c r="D455" s="1" t="s">
        <v>163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590</v>
      </c>
      <c r="C456" s="2" t="s">
        <v>184</v>
      </c>
      <c r="D456" s="1" t="s">
        <v>165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591</v>
      </c>
      <c r="C457" s="2" t="s">
        <v>184</v>
      </c>
      <c r="D457" s="1" t="s">
        <v>163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592</v>
      </c>
      <c r="C458" s="2" t="s">
        <v>184</v>
      </c>
      <c r="D458" s="1" t="s">
        <v>165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593</v>
      </c>
      <c r="C459" s="2" t="s">
        <v>189</v>
      </c>
      <c r="D459" s="1" t="s">
        <v>163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594</v>
      </c>
      <c r="C460" s="2" t="s">
        <v>189</v>
      </c>
      <c r="D460" s="1" t="s">
        <v>165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595</v>
      </c>
      <c r="C461" s="2" t="s">
        <v>189</v>
      </c>
      <c r="D461" s="1" t="s">
        <v>163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596</v>
      </c>
      <c r="C462" s="2" t="s">
        <v>189</v>
      </c>
      <c r="D462" s="1" t="s">
        <v>165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597</v>
      </c>
      <c r="C463" s="2" t="s">
        <v>194</v>
      </c>
      <c r="D463" s="1" t="s">
        <v>163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598</v>
      </c>
      <c r="C464" s="2" t="s">
        <v>194</v>
      </c>
      <c r="D464" s="1" t="s">
        <v>165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599</v>
      </c>
      <c r="C465" s="2" t="s">
        <v>194</v>
      </c>
      <c r="D465" s="1" t="s">
        <v>163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600</v>
      </c>
      <c r="C466" s="2" t="s">
        <v>194</v>
      </c>
      <c r="D466" s="1" t="s">
        <v>165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601</v>
      </c>
      <c r="C467" s="2" t="s">
        <v>199</v>
      </c>
      <c r="D467" s="1" t="s">
        <v>163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602</v>
      </c>
      <c r="C468" s="2" t="s">
        <v>199</v>
      </c>
      <c r="D468" s="1" t="s">
        <v>165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603</v>
      </c>
      <c r="C469" s="2" t="s">
        <v>199</v>
      </c>
      <c r="D469" s="1" t="s">
        <v>163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604</v>
      </c>
      <c r="C470" s="2" t="s">
        <v>199</v>
      </c>
      <c r="D470" s="1" t="s">
        <v>165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605</v>
      </c>
      <c r="C471" s="2" t="s">
        <v>204</v>
      </c>
      <c r="D471" s="1" t="s">
        <v>205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606</v>
      </c>
      <c r="C472" s="2" t="s">
        <v>122</v>
      </c>
      <c r="D472" s="1" t="s">
        <v>123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607</v>
      </c>
      <c r="C473" s="2" t="s">
        <v>125</v>
      </c>
      <c r="D473" s="1" t="s">
        <v>89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608</v>
      </c>
      <c r="C474" s="2" t="s">
        <v>127</v>
      </c>
      <c r="D474" s="1" t="s">
        <v>89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609</v>
      </c>
      <c r="C475" s="2" t="s">
        <v>129</v>
      </c>
      <c r="D475" s="1" t="s">
        <v>89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610</v>
      </c>
      <c r="C476" s="2" t="s">
        <v>131</v>
      </c>
      <c r="D476" s="1" t="s">
        <v>89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611</v>
      </c>
      <c r="C477" s="2" t="s">
        <v>133</v>
      </c>
      <c r="D477" s="1" t="s">
        <v>89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612</v>
      </c>
      <c r="C478" s="2" t="s">
        <v>135</v>
      </c>
      <c r="D478" s="1" t="s">
        <v>89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613</v>
      </c>
      <c r="C479" s="2" t="s">
        <v>137</v>
      </c>
      <c r="D479" s="1" t="s">
        <v>89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614</v>
      </c>
      <c r="C480" s="2" t="s">
        <v>139</v>
      </c>
      <c r="D480" s="1" t="s">
        <v>89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615</v>
      </c>
      <c r="C481" s="2" t="s">
        <v>141</v>
      </c>
      <c r="D481" s="1" t="s">
        <v>142</v>
      </c>
      <c r="E481" s="1" t="s">
        <v>143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616</v>
      </c>
      <c r="C482" s="2" t="s">
        <v>145</v>
      </c>
      <c r="D482" s="1" t="s">
        <v>142</v>
      </c>
      <c r="E482" s="1" t="s">
        <v>146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617</v>
      </c>
      <c r="C483" s="2" t="s">
        <v>148</v>
      </c>
      <c r="D483" s="1" t="s">
        <v>142</v>
      </c>
      <c r="E483" s="1" t="s">
        <v>146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618</v>
      </c>
      <c r="C484" s="2" t="s">
        <v>150</v>
      </c>
      <c r="D484" s="1" t="s">
        <v>89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619</v>
      </c>
      <c r="C485" s="2" t="s">
        <v>152</v>
      </c>
      <c r="D485" s="1" t="s">
        <v>89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620</v>
      </c>
      <c r="C486" s="2" t="s">
        <v>154</v>
      </c>
      <c r="D486" s="1" t="s">
        <v>155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621</v>
      </c>
      <c r="C487" s="2" t="s">
        <v>157</v>
      </c>
      <c r="D487" s="1" t="s">
        <v>142</v>
      </c>
      <c r="E487" s="1" t="s">
        <v>158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622</v>
      </c>
      <c r="C488" s="2" t="s">
        <v>160</v>
      </c>
      <c r="D488" s="1" t="s">
        <v>142</v>
      </c>
      <c r="E488" s="1" t="s">
        <v>143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623</v>
      </c>
      <c r="C489" s="2" t="s">
        <v>162</v>
      </c>
      <c r="D489" s="1" t="s">
        <v>163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624</v>
      </c>
      <c r="C490" s="2" t="s">
        <v>162</v>
      </c>
      <c r="D490" s="1" t="s">
        <v>165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625</v>
      </c>
      <c r="C491" s="2" t="s">
        <v>162</v>
      </c>
      <c r="D491" s="1" t="s">
        <v>163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626</v>
      </c>
      <c r="C492" s="2" t="s">
        <v>162</v>
      </c>
      <c r="D492" s="1" t="s">
        <v>165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627</v>
      </c>
      <c r="C493" s="2" t="s">
        <v>169</v>
      </c>
      <c r="D493" s="1" t="s">
        <v>163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628</v>
      </c>
      <c r="C494" s="2" t="s">
        <v>169</v>
      </c>
      <c r="D494" s="1" t="s">
        <v>165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629</v>
      </c>
      <c r="C495" s="2" t="s">
        <v>169</v>
      </c>
      <c r="D495" s="1" t="s">
        <v>163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630</v>
      </c>
      <c r="C496" s="2" t="s">
        <v>169</v>
      </c>
      <c r="D496" s="1" t="s">
        <v>165</v>
      </c>
    </row>
    <row r="497" customFormat="false" ht="12.75" hidden="false" customHeight="false" outlineLevel="0" collapsed="false">
      <c r="A497" s="1" t="n">
        <f aca="false">A496+1</f>
        <v>494</v>
      </c>
      <c r="B497" s="2" t="s">
        <v>631</v>
      </c>
      <c r="C497" s="2" t="s">
        <v>174</v>
      </c>
      <c r="D497" s="1" t="s">
        <v>163</v>
      </c>
    </row>
    <row r="498" customFormat="false" ht="12.75" hidden="false" customHeight="false" outlineLevel="0" collapsed="false">
      <c r="A498" s="1" t="n">
        <f aca="false">A497+1</f>
        <v>495</v>
      </c>
      <c r="B498" s="2" t="s">
        <v>632</v>
      </c>
      <c r="C498" s="2" t="s">
        <v>174</v>
      </c>
      <c r="D498" s="1" t="s">
        <v>165</v>
      </c>
    </row>
    <row r="499" customFormat="false" ht="12.75" hidden="false" customHeight="false" outlineLevel="0" collapsed="false">
      <c r="A499" s="1" t="n">
        <f aca="false">A498+1</f>
        <v>496</v>
      </c>
      <c r="B499" s="2" t="s">
        <v>633</v>
      </c>
      <c r="C499" s="2" t="s">
        <v>174</v>
      </c>
      <c r="D499" s="1" t="s">
        <v>163</v>
      </c>
    </row>
    <row r="500" customFormat="false" ht="12.75" hidden="false" customHeight="false" outlineLevel="0" collapsed="false">
      <c r="A500" s="1" t="n">
        <f aca="false">A499+1</f>
        <v>497</v>
      </c>
      <c r="B500" s="2" t="s">
        <v>634</v>
      </c>
      <c r="C500" s="2" t="s">
        <v>174</v>
      </c>
      <c r="D500" s="1" t="s">
        <v>165</v>
      </c>
    </row>
    <row r="501" customFormat="false" ht="12.75" hidden="false" customHeight="false" outlineLevel="0" collapsed="false">
      <c r="A501" s="1" t="n">
        <f aca="false">A500+1</f>
        <v>498</v>
      </c>
      <c r="B501" s="2" t="s">
        <v>635</v>
      </c>
      <c r="C501" s="2" t="s">
        <v>179</v>
      </c>
      <c r="D501" s="1" t="s">
        <v>163</v>
      </c>
    </row>
    <row r="502" customFormat="false" ht="12.75" hidden="false" customHeight="false" outlineLevel="0" collapsed="false">
      <c r="A502" s="1" t="n">
        <f aca="false">A501+1</f>
        <v>499</v>
      </c>
      <c r="B502" s="2" t="s">
        <v>636</v>
      </c>
      <c r="C502" s="2" t="s">
        <v>179</v>
      </c>
      <c r="D502" s="1" t="s">
        <v>165</v>
      </c>
    </row>
    <row r="503" customFormat="false" ht="12.75" hidden="false" customHeight="false" outlineLevel="0" collapsed="false">
      <c r="A503" s="1" t="n">
        <f aca="false">A502+1</f>
        <v>500</v>
      </c>
      <c r="B503" s="2" t="s">
        <v>637</v>
      </c>
      <c r="C503" s="2" t="s">
        <v>179</v>
      </c>
      <c r="D503" s="1" t="s">
        <v>163</v>
      </c>
    </row>
    <row r="504" customFormat="false" ht="12.75" hidden="false" customHeight="false" outlineLevel="0" collapsed="false">
      <c r="A504" s="1" t="n">
        <f aca="false">A503+1</f>
        <v>501</v>
      </c>
      <c r="B504" s="2" t="s">
        <v>638</v>
      </c>
      <c r="C504" s="2" t="s">
        <v>179</v>
      </c>
      <c r="D504" s="1" t="s">
        <v>165</v>
      </c>
    </row>
    <row r="505" customFormat="false" ht="12.75" hidden="false" customHeight="false" outlineLevel="0" collapsed="false">
      <c r="A505" s="1" t="n">
        <f aca="false">A504+1</f>
        <v>502</v>
      </c>
      <c r="B505" s="2" t="s">
        <v>639</v>
      </c>
      <c r="C505" s="2" t="s">
        <v>184</v>
      </c>
      <c r="D505" s="1" t="s">
        <v>163</v>
      </c>
    </row>
    <row r="506" customFormat="false" ht="12.75" hidden="false" customHeight="false" outlineLevel="0" collapsed="false">
      <c r="A506" s="1" t="n">
        <f aca="false">A505+1</f>
        <v>503</v>
      </c>
      <c r="B506" s="2" t="s">
        <v>640</v>
      </c>
      <c r="C506" s="2" t="s">
        <v>184</v>
      </c>
      <c r="D506" s="1" t="s">
        <v>165</v>
      </c>
    </row>
    <row r="507" customFormat="false" ht="12.75" hidden="false" customHeight="false" outlineLevel="0" collapsed="false">
      <c r="A507" s="1" t="n">
        <f aca="false">A506+1</f>
        <v>504</v>
      </c>
      <c r="B507" s="2" t="s">
        <v>641</v>
      </c>
      <c r="C507" s="2" t="s">
        <v>184</v>
      </c>
      <c r="D507" s="1" t="s">
        <v>163</v>
      </c>
    </row>
    <row r="508" customFormat="false" ht="12.75" hidden="false" customHeight="false" outlineLevel="0" collapsed="false">
      <c r="A508" s="1" t="n">
        <f aca="false">A507+1</f>
        <v>505</v>
      </c>
      <c r="B508" s="2" t="s">
        <v>642</v>
      </c>
      <c r="C508" s="2" t="s">
        <v>184</v>
      </c>
      <c r="D508" s="1" t="s">
        <v>165</v>
      </c>
    </row>
    <row r="509" customFormat="false" ht="12.75" hidden="false" customHeight="false" outlineLevel="0" collapsed="false">
      <c r="A509" s="1" t="n">
        <f aca="false">A508+1</f>
        <v>506</v>
      </c>
      <c r="B509" s="2" t="s">
        <v>643</v>
      </c>
      <c r="C509" s="2" t="s">
        <v>189</v>
      </c>
      <c r="D509" s="1" t="s">
        <v>163</v>
      </c>
    </row>
    <row r="510" customFormat="false" ht="12.75" hidden="false" customHeight="false" outlineLevel="0" collapsed="false">
      <c r="A510" s="1" t="n">
        <f aca="false">A509+1</f>
        <v>507</v>
      </c>
      <c r="B510" s="2" t="s">
        <v>644</v>
      </c>
      <c r="C510" s="2" t="s">
        <v>189</v>
      </c>
      <c r="D510" s="1" t="s">
        <v>165</v>
      </c>
    </row>
    <row r="511" customFormat="false" ht="12.75" hidden="false" customHeight="false" outlineLevel="0" collapsed="false">
      <c r="A511" s="1" t="n">
        <f aca="false">A510+1</f>
        <v>508</v>
      </c>
      <c r="B511" s="2" t="s">
        <v>645</v>
      </c>
      <c r="C511" s="2" t="s">
        <v>189</v>
      </c>
      <c r="D511" s="1" t="s">
        <v>163</v>
      </c>
    </row>
    <row r="512" customFormat="false" ht="12.75" hidden="false" customHeight="false" outlineLevel="0" collapsed="false">
      <c r="A512" s="1" t="n">
        <f aca="false">A511+1</f>
        <v>509</v>
      </c>
      <c r="B512" s="2" t="s">
        <v>646</v>
      </c>
      <c r="C512" s="2" t="s">
        <v>189</v>
      </c>
      <c r="D512" s="1" t="s">
        <v>165</v>
      </c>
    </row>
    <row r="513" customFormat="false" ht="12.75" hidden="false" customHeight="false" outlineLevel="0" collapsed="false">
      <c r="A513" s="1" t="n">
        <f aca="false">A512+1</f>
        <v>510</v>
      </c>
      <c r="B513" s="2" t="s">
        <v>647</v>
      </c>
      <c r="C513" s="2" t="s">
        <v>194</v>
      </c>
      <c r="D513" s="1" t="s">
        <v>163</v>
      </c>
    </row>
    <row r="514" customFormat="false" ht="12.75" hidden="false" customHeight="false" outlineLevel="0" collapsed="false">
      <c r="A514" s="1" t="n">
        <f aca="false">A513+1</f>
        <v>511</v>
      </c>
      <c r="B514" s="2" t="s">
        <v>648</v>
      </c>
      <c r="C514" s="2" t="s">
        <v>194</v>
      </c>
      <c r="D514" s="1" t="s">
        <v>165</v>
      </c>
    </row>
    <row r="515" customFormat="false" ht="12.75" hidden="false" customHeight="false" outlineLevel="0" collapsed="false">
      <c r="A515" s="1" t="n">
        <f aca="false">A514+1</f>
        <v>512</v>
      </c>
      <c r="B515" s="2" t="s">
        <v>649</v>
      </c>
      <c r="C515" s="2" t="s">
        <v>194</v>
      </c>
      <c r="D515" s="1" t="s">
        <v>163</v>
      </c>
    </row>
    <row r="516" customFormat="false" ht="12.75" hidden="false" customHeight="false" outlineLevel="0" collapsed="false">
      <c r="A516" s="1" t="n">
        <f aca="false">A515+1</f>
        <v>513</v>
      </c>
      <c r="B516" s="2" t="s">
        <v>650</v>
      </c>
      <c r="C516" s="2" t="s">
        <v>194</v>
      </c>
      <c r="D516" s="1" t="s">
        <v>165</v>
      </c>
    </row>
    <row r="517" customFormat="false" ht="12.75" hidden="false" customHeight="false" outlineLevel="0" collapsed="false">
      <c r="A517" s="1" t="n">
        <f aca="false">A516+1</f>
        <v>514</v>
      </c>
      <c r="B517" s="2" t="s">
        <v>651</v>
      </c>
      <c r="C517" s="2" t="s">
        <v>199</v>
      </c>
      <c r="D517" s="1" t="s">
        <v>163</v>
      </c>
    </row>
    <row r="518" customFormat="false" ht="12.75" hidden="false" customHeight="false" outlineLevel="0" collapsed="false">
      <c r="A518" s="1" t="n">
        <f aca="false">A517+1</f>
        <v>515</v>
      </c>
      <c r="B518" s="2" t="s">
        <v>652</v>
      </c>
      <c r="C518" s="2" t="s">
        <v>199</v>
      </c>
      <c r="D518" s="1" t="s">
        <v>165</v>
      </c>
    </row>
    <row r="519" customFormat="false" ht="12.75" hidden="false" customHeight="false" outlineLevel="0" collapsed="false">
      <c r="A519" s="1" t="n">
        <f aca="false">A518+1</f>
        <v>516</v>
      </c>
      <c r="B519" s="2" t="s">
        <v>653</v>
      </c>
      <c r="C519" s="2" t="s">
        <v>199</v>
      </c>
      <c r="D519" s="1" t="s">
        <v>163</v>
      </c>
    </row>
    <row r="520" customFormat="false" ht="12.75" hidden="false" customHeight="false" outlineLevel="0" collapsed="false">
      <c r="A520" s="1" t="n">
        <f aca="false">A519+1</f>
        <v>517</v>
      </c>
      <c r="B520" s="2" t="s">
        <v>654</v>
      </c>
      <c r="C520" s="2" t="s">
        <v>199</v>
      </c>
      <c r="D520" s="1" t="s">
        <v>165</v>
      </c>
    </row>
    <row r="521" customFormat="false" ht="12.75" hidden="false" customHeight="false" outlineLevel="0" collapsed="false">
      <c r="A521" s="1" t="n">
        <f aca="false">A520+1</f>
        <v>518</v>
      </c>
      <c r="B521" s="2" t="s">
        <v>655</v>
      </c>
      <c r="C521" s="2" t="s">
        <v>204</v>
      </c>
      <c r="D521" s="1" t="s">
        <v>205</v>
      </c>
    </row>
    <row r="522" customFormat="false" ht="12.75" hidden="false" customHeight="false" outlineLevel="0" collapsed="false">
      <c r="A522" s="1" t="n">
        <f aca="false">A521+1</f>
        <v>519</v>
      </c>
      <c r="B522" s="2" t="s">
        <v>656</v>
      </c>
      <c r="C522" s="2" t="s">
        <v>657</v>
      </c>
      <c r="D522" s="1" t="s">
        <v>205</v>
      </c>
    </row>
    <row r="523" customFormat="false" ht="12.75" hidden="false" customHeight="false" outlineLevel="0" collapsed="false">
      <c r="A523" s="1" t="n">
        <f aca="false">A522+1</f>
        <v>520</v>
      </c>
      <c r="B523" s="2" t="s">
        <v>658</v>
      </c>
      <c r="C523" s="2" t="s">
        <v>659</v>
      </c>
      <c r="D523" s="1" t="s">
        <v>205</v>
      </c>
    </row>
    <row r="524" customFormat="false" ht="12.75" hidden="false" customHeight="false" outlineLevel="0" collapsed="false">
      <c r="A524" s="1" t="n">
        <f aca="false">A523+1</f>
        <v>521</v>
      </c>
      <c r="B524" s="2" t="s">
        <v>660</v>
      </c>
      <c r="C524" s="2" t="s">
        <v>661</v>
      </c>
      <c r="D524" s="1" t="s">
        <v>205</v>
      </c>
    </row>
    <row r="525" customFormat="false" ht="12.75" hidden="false" customHeight="false" outlineLevel="0" collapsed="false">
      <c r="A525" s="1" t="n">
        <f aca="false">A524+1</f>
        <v>522</v>
      </c>
      <c r="B525" s="2" t="s">
        <v>662</v>
      </c>
      <c r="C525" s="2" t="s">
        <v>663</v>
      </c>
      <c r="D525" s="1" t="s">
        <v>205</v>
      </c>
    </row>
    <row r="526" customFormat="false" ht="12.75" hidden="false" customHeight="false" outlineLevel="0" collapsed="false">
      <c r="A526" s="1" t="n">
        <f aca="false">A525+1</f>
        <v>523</v>
      </c>
      <c r="B526" s="2" t="s">
        <v>664</v>
      </c>
      <c r="C526" s="2" t="s">
        <v>665</v>
      </c>
      <c r="D526" s="1" t="s">
        <v>205</v>
      </c>
    </row>
    <row r="527" customFormat="false" ht="12.75" hidden="false" customHeight="false" outlineLevel="0" collapsed="false">
      <c r="A527" s="1" t="n">
        <f aca="false">A526+1</f>
        <v>524</v>
      </c>
      <c r="B527" s="2" t="s">
        <v>666</v>
      </c>
      <c r="C527" s="2" t="s">
        <v>667</v>
      </c>
      <c r="D527" s="1" t="s">
        <v>205</v>
      </c>
    </row>
    <row r="528" customFormat="false" ht="12.75" hidden="false" customHeight="false" outlineLevel="0" collapsed="false">
      <c r="A528" s="1" t="n">
        <f aca="false">A527+1</f>
        <v>525</v>
      </c>
      <c r="B528" s="2" t="s">
        <v>668</v>
      </c>
      <c r="C528" s="2" t="s">
        <v>669</v>
      </c>
      <c r="D528" s="1" t="s">
        <v>205</v>
      </c>
    </row>
    <row r="529" customFormat="false" ht="12.75" hidden="false" customHeight="false" outlineLevel="0" collapsed="false">
      <c r="A529" s="1" t="n">
        <f aca="false">A528+1</f>
        <v>526</v>
      </c>
      <c r="B529" s="2" t="s">
        <v>670</v>
      </c>
      <c r="C529" s="2" t="s">
        <v>671</v>
      </c>
      <c r="D529" s="1" t="s">
        <v>205</v>
      </c>
    </row>
    <row r="530" customFormat="false" ht="12.75" hidden="false" customHeight="false" outlineLevel="0" collapsed="false">
      <c r="A530" s="1" t="n">
        <f aca="false">A529+1</f>
        <v>527</v>
      </c>
      <c r="B530" s="2" t="s">
        <v>672</v>
      </c>
      <c r="C530" s="2" t="s">
        <v>673</v>
      </c>
      <c r="D530" s="1" t="s">
        <v>205</v>
      </c>
    </row>
    <row r="531" customFormat="false" ht="12.75" hidden="false" customHeight="false" outlineLevel="0" collapsed="false">
      <c r="A531" s="1" t="n">
        <f aca="false">A530+1</f>
        <v>528</v>
      </c>
      <c r="B531" s="2" t="s">
        <v>674</v>
      </c>
      <c r="C531" s="2" t="s">
        <v>675</v>
      </c>
      <c r="D531" s="1" t="s">
        <v>205</v>
      </c>
    </row>
    <row r="532" customFormat="false" ht="12.75" hidden="false" customHeight="false" outlineLevel="0" collapsed="false">
      <c r="A532" s="1" t="n">
        <f aca="false">A531+1</f>
        <v>529</v>
      </c>
      <c r="B532" s="2" t="s">
        <v>676</v>
      </c>
      <c r="C532" s="2" t="s">
        <v>677</v>
      </c>
      <c r="D532" s="1" t="s">
        <v>205</v>
      </c>
    </row>
    <row r="533" customFormat="false" ht="12.75" hidden="false" customHeight="false" outlineLevel="0" collapsed="false">
      <c r="A533" s="1" t="n">
        <f aca="false">A532+1</f>
        <v>530</v>
      </c>
      <c r="B533" s="2" t="s">
        <v>678</v>
      </c>
      <c r="C533" s="2" t="s">
        <v>679</v>
      </c>
      <c r="D533" s="1" t="s">
        <v>205</v>
      </c>
    </row>
    <row r="534" customFormat="false" ht="12.75" hidden="false" customHeight="false" outlineLevel="0" collapsed="false">
      <c r="A534" s="1" t="n">
        <f aca="false">A533+1</f>
        <v>531</v>
      </c>
      <c r="B534" s="2" t="s">
        <v>680</v>
      </c>
      <c r="C534" s="2" t="s">
        <v>681</v>
      </c>
      <c r="D534" s="1" t="s">
        <v>205</v>
      </c>
    </row>
    <row r="535" customFormat="false" ht="12.75" hidden="false" customHeight="false" outlineLevel="0" collapsed="false">
      <c r="A535" s="1" t="n">
        <f aca="false">A534+1</f>
        <v>532</v>
      </c>
      <c r="B535" s="2" t="s">
        <v>682</v>
      </c>
      <c r="C535" s="2" t="s">
        <v>683</v>
      </c>
      <c r="D535" s="1" t="s">
        <v>205</v>
      </c>
    </row>
    <row r="536" customFormat="false" ht="12.75" hidden="false" customHeight="false" outlineLevel="0" collapsed="false">
      <c r="A536" s="1" t="n">
        <f aca="false">A535+1</f>
        <v>533</v>
      </c>
      <c r="B536" s="2" t="s">
        <v>684</v>
      </c>
      <c r="C536" s="2" t="s">
        <v>685</v>
      </c>
      <c r="D536" s="1" t="s">
        <v>205</v>
      </c>
    </row>
    <row r="537" customFormat="false" ht="12.75" hidden="false" customHeight="false" outlineLevel="0" collapsed="false">
      <c r="A537" s="1" t="n">
        <f aca="false">A536+1</f>
        <v>534</v>
      </c>
      <c r="B537" s="2" t="s">
        <v>686</v>
      </c>
      <c r="C537" s="2" t="s">
        <v>687</v>
      </c>
      <c r="D537" s="1" t="s">
        <v>163</v>
      </c>
    </row>
    <row r="538" customFormat="false" ht="12.75" hidden="false" customHeight="false" outlineLevel="0" collapsed="false">
      <c r="A538" s="1" t="n">
        <f aca="false">A537+1</f>
        <v>535</v>
      </c>
      <c r="B538" s="2" t="s">
        <v>688</v>
      </c>
      <c r="C538" s="2" t="s">
        <v>689</v>
      </c>
      <c r="D538" s="1" t="s">
        <v>89</v>
      </c>
    </row>
    <row r="539" customFormat="false" ht="12.75" hidden="false" customHeight="false" outlineLevel="0" collapsed="false">
      <c r="A539" s="1" t="n">
        <f aca="false">A538+1</f>
        <v>536</v>
      </c>
      <c r="B539" s="2" t="s">
        <v>690</v>
      </c>
      <c r="C539" s="2" t="s">
        <v>691</v>
      </c>
      <c r="D539" s="1" t="s">
        <v>89</v>
      </c>
    </row>
    <row r="540" customFormat="false" ht="12.75" hidden="false" customHeight="false" outlineLevel="0" collapsed="false">
      <c r="A540" s="1" t="n">
        <f aca="false">A539+1</f>
        <v>537</v>
      </c>
      <c r="B540" s="2" t="s">
        <v>692</v>
      </c>
      <c r="C540" s="2" t="s">
        <v>693</v>
      </c>
      <c r="D540" s="1" t="s">
        <v>142</v>
      </c>
      <c r="E540" s="1" t="s">
        <v>143</v>
      </c>
    </row>
    <row r="541" customFormat="false" ht="12.75" hidden="false" customHeight="false" outlineLevel="0" collapsed="false">
      <c r="A541" s="1" t="n">
        <f aca="false">A540+1</f>
        <v>538</v>
      </c>
      <c r="B541" s="2" t="s">
        <v>694</v>
      </c>
      <c r="C541" s="2" t="s">
        <v>695</v>
      </c>
      <c r="D541" s="1" t="s">
        <v>205</v>
      </c>
    </row>
    <row r="542" customFormat="false" ht="12.75" hidden="false" customHeight="false" outlineLevel="0" collapsed="false">
      <c r="A542" s="1" t="n">
        <f aca="false">A541+1</f>
        <v>539</v>
      </c>
      <c r="B542" s="2" t="s">
        <v>696</v>
      </c>
      <c r="C542" s="2" t="s">
        <v>697</v>
      </c>
      <c r="D542" s="1" t="s">
        <v>89</v>
      </c>
    </row>
    <row r="543" customFormat="false" ht="12.75" hidden="false" customHeight="false" outlineLevel="0" collapsed="false">
      <c r="A543" s="1" t="n">
        <f aca="false">A542+1</f>
        <v>540</v>
      </c>
      <c r="B543" s="2" t="s">
        <v>698</v>
      </c>
      <c r="C543" s="2" t="s">
        <v>699</v>
      </c>
      <c r="D543" s="1" t="s">
        <v>89</v>
      </c>
    </row>
    <row r="544" customFormat="false" ht="12.75" hidden="false" customHeight="false" outlineLevel="0" collapsed="false">
      <c r="A544" s="1" t="n">
        <f aca="false">A543+1</f>
        <v>541</v>
      </c>
      <c r="B544" s="2" t="s">
        <v>700</v>
      </c>
      <c r="C544" s="2" t="s">
        <v>701</v>
      </c>
      <c r="D544" s="1" t="s">
        <v>89</v>
      </c>
    </row>
    <row r="545" customFormat="false" ht="12.75" hidden="false" customHeight="false" outlineLevel="0" collapsed="false">
      <c r="A545" s="1" t="n">
        <f aca="false">A544+1</f>
        <v>542</v>
      </c>
      <c r="B545" s="2" t="s">
        <v>702</v>
      </c>
      <c r="C545" s="2" t="s">
        <v>703</v>
      </c>
      <c r="D545" s="1" t="s">
        <v>89</v>
      </c>
    </row>
    <row r="546" customFormat="false" ht="12.75" hidden="false" customHeight="false" outlineLevel="0" collapsed="false">
      <c r="A546" s="1" t="n">
        <f aca="false">A545+1</f>
        <v>543</v>
      </c>
      <c r="B546" s="2" t="s">
        <v>704</v>
      </c>
      <c r="C546" s="2" t="s">
        <v>705</v>
      </c>
      <c r="D546" s="1" t="s">
        <v>205</v>
      </c>
    </row>
    <row r="547" customFormat="false" ht="12.75" hidden="false" customHeight="false" outlineLevel="0" collapsed="false">
      <c r="A547" s="1" t="n">
        <f aca="false">A546+1</f>
        <v>544</v>
      </c>
      <c r="B547" s="2" t="s">
        <v>706</v>
      </c>
      <c r="C547" s="2" t="s">
        <v>707</v>
      </c>
      <c r="D547" s="1" t="s">
        <v>205</v>
      </c>
    </row>
    <row r="548" customFormat="false" ht="12.75" hidden="false" customHeight="false" outlineLevel="0" collapsed="false">
      <c r="A548" s="1" t="n">
        <f aca="false">A547+1</f>
        <v>545</v>
      </c>
      <c r="B548" s="2" t="s">
        <v>708</v>
      </c>
      <c r="C548" s="2" t="s">
        <v>709</v>
      </c>
      <c r="D548" s="1" t="s">
        <v>205</v>
      </c>
    </row>
    <row r="549" customFormat="false" ht="12.75" hidden="false" customHeight="false" outlineLevel="0" collapsed="false">
      <c r="A549" s="1" t="n">
        <f aca="false">A548+1</f>
        <v>546</v>
      </c>
      <c r="B549" s="2" t="s">
        <v>710</v>
      </c>
      <c r="C549" s="2" t="s">
        <v>711</v>
      </c>
      <c r="D549" s="1" t="s">
        <v>205</v>
      </c>
    </row>
    <row r="550" customFormat="false" ht="12.75" hidden="false" customHeight="false" outlineLevel="0" collapsed="false">
      <c r="A550" s="1" t="n">
        <f aca="false">A549+1</f>
        <v>547</v>
      </c>
      <c r="B550" s="2" t="s">
        <v>712</v>
      </c>
      <c r="C550" s="2" t="s">
        <v>713</v>
      </c>
      <c r="D550" s="1" t="s">
        <v>205</v>
      </c>
    </row>
    <row r="551" customFormat="false" ht="12.75" hidden="false" customHeight="false" outlineLevel="0" collapsed="false">
      <c r="A551" s="1" t="n">
        <f aca="false">A550+1</f>
        <v>548</v>
      </c>
      <c r="B551" s="2" t="s">
        <v>714</v>
      </c>
      <c r="C551" s="2" t="s">
        <v>675</v>
      </c>
      <c r="D551" s="1" t="s">
        <v>205</v>
      </c>
    </row>
    <row r="552" customFormat="false" ht="12.75" hidden="false" customHeight="false" outlineLevel="0" collapsed="false">
      <c r="A552" s="1" t="n">
        <f aca="false">A551+1</f>
        <v>549</v>
      </c>
      <c r="B552" s="2" t="s">
        <v>715</v>
      </c>
      <c r="C552" s="2" t="s">
        <v>716</v>
      </c>
      <c r="D552" s="1" t="s">
        <v>163</v>
      </c>
    </row>
    <row r="553" customFormat="false" ht="12.75" hidden="false" customHeight="false" outlineLevel="0" collapsed="false">
      <c r="A553" s="1" t="n">
        <f aca="false">A552+1</f>
        <v>550</v>
      </c>
      <c r="B553" s="2" t="s">
        <v>717</v>
      </c>
      <c r="C553" s="2" t="s">
        <v>718</v>
      </c>
      <c r="D553" s="1" t="s">
        <v>89</v>
      </c>
    </row>
    <row r="554" customFormat="false" ht="12.75" hidden="false" customHeight="false" outlineLevel="0" collapsed="false">
      <c r="A554" s="1" t="n">
        <f aca="false">A553+1</f>
        <v>551</v>
      </c>
      <c r="B554" s="2" t="s">
        <v>719</v>
      </c>
      <c r="C554" s="2" t="s">
        <v>720</v>
      </c>
      <c r="D554" s="1" t="s">
        <v>89</v>
      </c>
    </row>
    <row r="555" customFormat="false" ht="12.75" hidden="false" customHeight="false" outlineLevel="0" collapsed="false">
      <c r="A555" s="1" t="n">
        <f aca="false">A554+1</f>
        <v>552</v>
      </c>
      <c r="B555" s="2" t="s">
        <v>721</v>
      </c>
      <c r="C555" s="2" t="s">
        <v>722</v>
      </c>
      <c r="D555" s="1" t="s">
        <v>89</v>
      </c>
    </row>
    <row r="556" customFormat="false" ht="12.75" hidden="false" customHeight="false" outlineLevel="0" collapsed="false">
      <c r="A556" s="1" t="n">
        <f aca="false">A555+1</f>
        <v>553</v>
      </c>
      <c r="B556" s="2" t="s">
        <v>723</v>
      </c>
      <c r="C556" s="2" t="s">
        <v>722</v>
      </c>
      <c r="D556" s="1" t="s">
        <v>89</v>
      </c>
    </row>
    <row r="557" customFormat="false" ht="12.75" hidden="false" customHeight="false" outlineLevel="0" collapsed="false">
      <c r="A557" s="1" t="n">
        <f aca="false">A556+1</f>
        <v>554</v>
      </c>
      <c r="B557" s="2" t="s">
        <v>724</v>
      </c>
      <c r="C557" s="2" t="s">
        <v>725</v>
      </c>
      <c r="D557" s="1" t="s">
        <v>89</v>
      </c>
    </row>
    <row r="558" customFormat="false" ht="12.75" hidden="false" customHeight="false" outlineLevel="0" collapsed="false">
      <c r="A558" s="1" t="n">
        <f aca="false">A557+1</f>
        <v>555</v>
      </c>
      <c r="B558" s="2" t="s">
        <v>726</v>
      </c>
      <c r="C558" s="2" t="s">
        <v>725</v>
      </c>
      <c r="D558" s="1" t="s">
        <v>89</v>
      </c>
    </row>
    <row r="559" customFormat="false" ht="12.75" hidden="false" customHeight="false" outlineLevel="0" collapsed="false">
      <c r="A559" s="1" t="n">
        <f aca="false">A558+1</f>
        <v>556</v>
      </c>
      <c r="B559" s="2" t="s">
        <v>727</v>
      </c>
      <c r="C559" s="2" t="s">
        <v>728</v>
      </c>
      <c r="D559" s="1" t="s">
        <v>89</v>
      </c>
    </row>
    <row r="560" customFormat="false" ht="12.75" hidden="false" customHeight="false" outlineLevel="0" collapsed="false">
      <c r="A560" s="1" t="n">
        <f aca="false">A559+1</f>
        <v>557</v>
      </c>
      <c r="B560" s="2" t="s">
        <v>729</v>
      </c>
      <c r="C560" s="2" t="s">
        <v>730</v>
      </c>
      <c r="D560" s="1" t="s">
        <v>89</v>
      </c>
    </row>
    <row r="561" customFormat="false" ht="12.75" hidden="false" customHeight="false" outlineLevel="0" collapsed="false">
      <c r="A561" s="1" t="n">
        <f aca="false">A560+1</f>
        <v>558</v>
      </c>
      <c r="B561" s="2" t="s">
        <v>731</v>
      </c>
      <c r="C561" s="2" t="s">
        <v>732</v>
      </c>
      <c r="D561" s="1" t="s">
        <v>89</v>
      </c>
    </row>
    <row r="562" customFormat="false" ht="12.75" hidden="false" customHeight="false" outlineLevel="0" collapsed="false">
      <c r="A562" s="1" t="n">
        <f aca="false">A561+1</f>
        <v>559</v>
      </c>
      <c r="B562" s="2" t="s">
        <v>733</v>
      </c>
      <c r="C562" s="2" t="s">
        <v>732</v>
      </c>
      <c r="D562" s="1" t="s">
        <v>89</v>
      </c>
    </row>
    <row r="563" customFormat="false" ht="12.75" hidden="false" customHeight="false" outlineLevel="0" collapsed="false">
      <c r="A563" s="1" t="n">
        <f aca="false">A562+1</f>
        <v>560</v>
      </c>
      <c r="B563" s="2" t="s">
        <v>734</v>
      </c>
      <c r="C563" s="2" t="s">
        <v>735</v>
      </c>
      <c r="D563" s="1" t="s">
        <v>89</v>
      </c>
    </row>
    <row r="564" customFormat="false" ht="12.75" hidden="false" customHeight="false" outlineLevel="0" collapsed="false">
      <c r="A564" s="1" t="n">
        <f aca="false">A563+1</f>
        <v>561</v>
      </c>
      <c r="B564" s="2" t="s">
        <v>736</v>
      </c>
      <c r="C564" s="2" t="s">
        <v>737</v>
      </c>
      <c r="D564" s="1" t="s">
        <v>89</v>
      </c>
    </row>
    <row r="565" customFormat="false" ht="12.75" hidden="false" customHeight="false" outlineLevel="0" collapsed="false">
      <c r="A565" s="1" t="n">
        <f aca="false">A564+1</f>
        <v>562</v>
      </c>
      <c r="B565" s="2" t="s">
        <v>738</v>
      </c>
      <c r="C565" s="2" t="s">
        <v>737</v>
      </c>
      <c r="D565" s="1" t="s">
        <v>89</v>
      </c>
    </row>
    <row r="566" customFormat="false" ht="12.75" hidden="false" customHeight="false" outlineLevel="0" collapsed="false">
      <c r="A566" s="1" t="n">
        <f aca="false">A565+1</f>
        <v>563</v>
      </c>
      <c r="B566" s="2" t="s">
        <v>739</v>
      </c>
      <c r="C566" s="2" t="s">
        <v>740</v>
      </c>
      <c r="D566" s="1" t="s">
        <v>89</v>
      </c>
    </row>
    <row r="567" customFormat="false" ht="12.75" hidden="false" customHeight="false" outlineLevel="0" collapsed="false">
      <c r="A567" s="1" t="n">
        <f aca="false">A566+1</f>
        <v>564</v>
      </c>
      <c r="B567" s="2" t="s">
        <v>741</v>
      </c>
      <c r="C567" s="2" t="s">
        <v>740</v>
      </c>
      <c r="D567" s="1" t="s">
        <v>89</v>
      </c>
    </row>
    <row r="568" customFormat="false" ht="12.75" hidden="false" customHeight="false" outlineLevel="0" collapsed="false">
      <c r="A568" s="1" t="n">
        <f aca="false">A567+1</f>
        <v>565</v>
      </c>
      <c r="B568" s="2" t="s">
        <v>742</v>
      </c>
      <c r="C568" s="2" t="s">
        <v>743</v>
      </c>
      <c r="D568" s="1" t="s">
        <v>89</v>
      </c>
    </row>
    <row r="569" customFormat="false" ht="12.75" hidden="false" customHeight="false" outlineLevel="0" collapsed="false">
      <c r="A569" s="1" t="n">
        <f aca="false">A568+1</f>
        <v>566</v>
      </c>
      <c r="B569" s="2" t="s">
        <v>744</v>
      </c>
      <c r="C569" s="2" t="s">
        <v>743</v>
      </c>
      <c r="D569" s="1" t="s">
        <v>89</v>
      </c>
    </row>
    <row r="570" customFormat="false" ht="12.75" hidden="false" customHeight="false" outlineLevel="0" collapsed="false">
      <c r="A570" s="1" t="n">
        <f aca="false">A569+1</f>
        <v>567</v>
      </c>
      <c r="B570" s="2" t="s">
        <v>745</v>
      </c>
      <c r="C570" s="2" t="s">
        <v>746</v>
      </c>
      <c r="D570" s="1" t="s">
        <v>89</v>
      </c>
    </row>
    <row r="571" customFormat="false" ht="12.75" hidden="false" customHeight="false" outlineLevel="0" collapsed="false">
      <c r="A571" s="1" t="n">
        <f aca="false">A570+1</f>
        <v>568</v>
      </c>
      <c r="B571" s="2" t="s">
        <v>747</v>
      </c>
      <c r="C571" s="2" t="s">
        <v>746</v>
      </c>
      <c r="D571" s="1" t="s">
        <v>89</v>
      </c>
    </row>
    <row r="572" customFormat="false" ht="12.75" hidden="false" customHeight="false" outlineLevel="0" collapsed="false">
      <c r="A572" s="1" t="n">
        <f aca="false">A571+1</f>
        <v>569</v>
      </c>
      <c r="B572" s="2" t="s">
        <v>748</v>
      </c>
      <c r="C572" s="2" t="s">
        <v>749</v>
      </c>
      <c r="D572" s="1" t="s">
        <v>89</v>
      </c>
    </row>
    <row r="573" customFormat="false" ht="12.75" hidden="false" customHeight="false" outlineLevel="0" collapsed="false">
      <c r="A573" s="1" t="n">
        <f aca="false">A572+1</f>
        <v>570</v>
      </c>
      <c r="B573" s="2" t="s">
        <v>750</v>
      </c>
      <c r="C573" s="2" t="s">
        <v>749</v>
      </c>
      <c r="D573" s="1" t="s">
        <v>89</v>
      </c>
    </row>
    <row r="574" customFormat="false" ht="12.75" hidden="false" customHeight="false" outlineLevel="0" collapsed="false">
      <c r="A574" s="1" t="n">
        <f aca="false">A573+1</f>
        <v>571</v>
      </c>
      <c r="B574" s="2" t="s">
        <v>751</v>
      </c>
      <c r="C574" s="2" t="s">
        <v>752</v>
      </c>
      <c r="D574" s="1" t="s">
        <v>89</v>
      </c>
    </row>
    <row r="575" customFormat="false" ht="12.75" hidden="false" customHeight="false" outlineLevel="0" collapsed="false">
      <c r="A575" s="1" t="n">
        <f aca="false">A574+1</f>
        <v>572</v>
      </c>
      <c r="B575" s="2" t="s">
        <v>753</v>
      </c>
      <c r="C575" s="2" t="s">
        <v>754</v>
      </c>
      <c r="D575" s="1" t="s">
        <v>89</v>
      </c>
    </row>
    <row r="576" customFormat="false" ht="12.75" hidden="false" customHeight="false" outlineLevel="0" collapsed="false">
      <c r="A576" s="1" t="n">
        <f aca="false">A575+1</f>
        <v>573</v>
      </c>
      <c r="B576" s="2" t="s">
        <v>755</v>
      </c>
      <c r="C576" s="2" t="s">
        <v>756</v>
      </c>
      <c r="D576" s="1" t="s">
        <v>89</v>
      </c>
    </row>
    <row r="577" customFormat="false" ht="12.75" hidden="false" customHeight="false" outlineLevel="0" collapsed="false">
      <c r="A577" s="1" t="n">
        <f aca="false">A576+1</f>
        <v>574</v>
      </c>
      <c r="B577" s="2" t="s">
        <v>757</v>
      </c>
      <c r="C577" s="2" t="s">
        <v>758</v>
      </c>
      <c r="D577" s="1" t="s">
        <v>89</v>
      </c>
    </row>
    <row r="578" customFormat="false" ht="12.75" hidden="false" customHeight="false" outlineLevel="0" collapsed="false">
      <c r="A578" s="1" t="n">
        <f aca="false">A577+1</f>
        <v>575</v>
      </c>
      <c r="B578" s="2" t="s">
        <v>759</v>
      </c>
      <c r="C578" s="2" t="s">
        <v>760</v>
      </c>
      <c r="D578" s="1" t="s">
        <v>89</v>
      </c>
    </row>
    <row r="579" customFormat="false" ht="12.75" hidden="false" customHeight="false" outlineLevel="0" collapsed="false">
      <c r="A579" s="1" t="n">
        <f aca="false">A578+1</f>
        <v>576</v>
      </c>
      <c r="B579" s="2" t="s">
        <v>761</v>
      </c>
      <c r="C579" s="2" t="s">
        <v>762</v>
      </c>
      <c r="D579" s="1" t="s">
        <v>89</v>
      </c>
    </row>
    <row r="580" customFormat="false" ht="12.75" hidden="false" customHeight="false" outlineLevel="0" collapsed="false">
      <c r="A580" s="1" t="n">
        <f aca="false">A579+1</f>
        <v>577</v>
      </c>
      <c r="B580" s="2" t="s">
        <v>763</v>
      </c>
      <c r="C580" s="2" t="s">
        <v>764</v>
      </c>
      <c r="D580" s="1" t="s">
        <v>89</v>
      </c>
    </row>
    <row r="581" customFormat="false" ht="12.75" hidden="false" customHeight="false" outlineLevel="0" collapsed="false">
      <c r="A581" s="1" t="n">
        <f aca="false">A580+1</f>
        <v>578</v>
      </c>
      <c r="B581" s="2" t="s">
        <v>765</v>
      </c>
      <c r="C581" s="2" t="s">
        <v>766</v>
      </c>
      <c r="D581" s="1" t="s">
        <v>155</v>
      </c>
    </row>
    <row r="582" customFormat="false" ht="12.75" hidden="false" customHeight="false" outlineLevel="0" collapsed="false">
      <c r="A582" s="1" t="n">
        <f aca="false">A581+1</f>
        <v>579</v>
      </c>
      <c r="B582" s="2" t="s">
        <v>767</v>
      </c>
      <c r="C582" s="2" t="s">
        <v>768</v>
      </c>
      <c r="D582" s="1" t="s">
        <v>155</v>
      </c>
    </row>
    <row r="583" customFormat="false" ht="12.75" hidden="false" customHeight="false" outlineLevel="0" collapsed="false">
      <c r="A583" s="1" t="n">
        <f aca="false">A582+1</f>
        <v>580</v>
      </c>
      <c r="B583" s="2" t="s">
        <v>769</v>
      </c>
      <c r="C583" s="2" t="s">
        <v>770</v>
      </c>
      <c r="D583" s="1" t="s">
        <v>155</v>
      </c>
    </row>
    <row r="584" customFormat="false" ht="12.75" hidden="false" customHeight="false" outlineLevel="0" collapsed="false">
      <c r="A584" s="1" t="n">
        <f aca="false">A583+1</f>
        <v>581</v>
      </c>
      <c r="B584" s="2" t="s">
        <v>771</v>
      </c>
      <c r="C584" s="2" t="s">
        <v>772</v>
      </c>
      <c r="D584" s="1" t="s">
        <v>89</v>
      </c>
    </row>
    <row r="585" customFormat="false" ht="12.75" hidden="false" customHeight="false" outlineLevel="0" collapsed="false">
      <c r="A585" s="1" t="n">
        <f aca="false">A584+1</f>
        <v>582</v>
      </c>
      <c r="B585" s="2" t="s">
        <v>773</v>
      </c>
      <c r="C585" s="2" t="s">
        <v>774</v>
      </c>
      <c r="D585" s="1" t="s">
        <v>89</v>
      </c>
    </row>
    <row r="586" customFormat="false" ht="12.75" hidden="false" customHeight="false" outlineLevel="0" collapsed="false">
      <c r="A586" s="1" t="n">
        <f aca="false">A585+1</f>
        <v>583</v>
      </c>
      <c r="B586" s="2" t="s">
        <v>775</v>
      </c>
      <c r="C586" s="2" t="s">
        <v>774</v>
      </c>
      <c r="D586" s="1" t="s">
        <v>89</v>
      </c>
    </row>
    <row r="587" customFormat="false" ht="12.75" hidden="false" customHeight="false" outlineLevel="0" collapsed="false">
      <c r="A587" s="1" t="n">
        <f aca="false">A586+1</f>
        <v>584</v>
      </c>
      <c r="B587" s="2" t="s">
        <v>776</v>
      </c>
      <c r="C587" s="2" t="s">
        <v>777</v>
      </c>
      <c r="D587" s="1" t="s">
        <v>89</v>
      </c>
    </row>
    <row r="588" customFormat="false" ht="12.75" hidden="false" customHeight="false" outlineLevel="0" collapsed="false">
      <c r="A588" s="1" t="n">
        <f aca="false">A587+1</f>
        <v>585</v>
      </c>
      <c r="B588" s="2" t="s">
        <v>778</v>
      </c>
      <c r="C588" s="2" t="s">
        <v>777</v>
      </c>
      <c r="D588" s="1" t="s">
        <v>89</v>
      </c>
    </row>
    <row r="589" customFormat="false" ht="12.75" hidden="false" customHeight="false" outlineLevel="0" collapsed="false">
      <c r="A589" s="1" t="n">
        <f aca="false">A588+1</f>
        <v>586</v>
      </c>
      <c r="B589" s="2" t="s">
        <v>779</v>
      </c>
      <c r="C589" s="2" t="s">
        <v>780</v>
      </c>
      <c r="D589" s="1" t="s">
        <v>89</v>
      </c>
    </row>
    <row r="590" customFormat="false" ht="12.75" hidden="false" customHeight="false" outlineLevel="0" collapsed="false">
      <c r="A590" s="1" t="n">
        <f aca="false">A589+1</f>
        <v>587</v>
      </c>
      <c r="B590" s="2" t="s">
        <v>781</v>
      </c>
      <c r="C590" s="2" t="s">
        <v>780</v>
      </c>
      <c r="D590" s="1" t="s">
        <v>89</v>
      </c>
    </row>
    <row r="591" customFormat="false" ht="12.75" hidden="false" customHeight="false" outlineLevel="0" collapsed="false">
      <c r="A591" s="1" t="n">
        <f aca="false">A590+1</f>
        <v>588</v>
      </c>
      <c r="B591" s="2" t="s">
        <v>782</v>
      </c>
      <c r="C591" s="2" t="s">
        <v>783</v>
      </c>
      <c r="D591" s="1" t="s">
        <v>155</v>
      </c>
    </row>
    <row r="592" customFormat="false" ht="12.75" hidden="false" customHeight="false" outlineLevel="0" collapsed="false">
      <c r="A592" s="1" t="n">
        <f aca="false">A591+1</f>
        <v>589</v>
      </c>
      <c r="B592" s="2" t="s">
        <v>784</v>
      </c>
      <c r="C592" s="2" t="s">
        <v>785</v>
      </c>
      <c r="D592" s="1" t="s">
        <v>163</v>
      </c>
    </row>
    <row r="593" customFormat="false" ht="12.75" hidden="false" customHeight="false" outlineLevel="0" collapsed="false">
      <c r="A593" s="1" t="n">
        <f aca="false">A592+1</f>
        <v>590</v>
      </c>
      <c r="B593" s="2" t="s">
        <v>786</v>
      </c>
      <c r="C593" s="2" t="s">
        <v>787</v>
      </c>
      <c r="D593" s="1" t="s">
        <v>163</v>
      </c>
    </row>
    <row r="594" customFormat="false" ht="12.75" hidden="false" customHeight="false" outlineLevel="0" collapsed="false">
      <c r="A594" s="1" t="n">
        <f aca="false">A593+1</f>
        <v>591</v>
      </c>
      <c r="B594" s="2" t="s">
        <v>788</v>
      </c>
      <c r="C594" s="2" t="s">
        <v>789</v>
      </c>
      <c r="D594" s="1" t="s">
        <v>163</v>
      </c>
    </row>
    <row r="595" customFormat="false" ht="12.75" hidden="false" customHeight="false" outlineLevel="0" collapsed="false">
      <c r="A595" s="1" t="n">
        <f aca="false">A594+1</f>
        <v>592</v>
      </c>
      <c r="B595" s="2" t="s">
        <v>790</v>
      </c>
      <c r="C595" s="2" t="s">
        <v>791</v>
      </c>
      <c r="D595" s="1" t="s">
        <v>163</v>
      </c>
    </row>
    <row r="596" customFormat="false" ht="12.75" hidden="false" customHeight="false" outlineLevel="0" collapsed="false">
      <c r="A596" s="1" t="n">
        <f aca="false">A595+1</f>
        <v>593</v>
      </c>
      <c r="B596" s="2" t="s">
        <v>792</v>
      </c>
      <c r="C596" s="2" t="s">
        <v>793</v>
      </c>
      <c r="D596" s="1" t="s">
        <v>163</v>
      </c>
    </row>
    <row r="597" customFormat="false" ht="12.75" hidden="false" customHeight="false" outlineLevel="0" collapsed="false">
      <c r="A597" s="1" t="n">
        <f aca="false">A596+1</f>
        <v>594</v>
      </c>
      <c r="B597" s="2" t="s">
        <v>794</v>
      </c>
      <c r="C597" s="2" t="s">
        <v>795</v>
      </c>
      <c r="D597" s="1" t="s">
        <v>163</v>
      </c>
    </row>
    <row r="598" customFormat="false" ht="12.75" hidden="false" customHeight="false" outlineLevel="0" collapsed="false">
      <c r="A598" s="1" t="n">
        <f aca="false">A597+1</f>
        <v>595</v>
      </c>
      <c r="B598" s="2" t="s">
        <v>796</v>
      </c>
      <c r="C598" s="2" t="s">
        <v>797</v>
      </c>
      <c r="D598" s="1" t="s">
        <v>163</v>
      </c>
    </row>
    <row r="599" customFormat="false" ht="12.75" hidden="false" customHeight="false" outlineLevel="0" collapsed="false">
      <c r="A599" s="1" t="n">
        <f aca="false">A598+1</f>
        <v>596</v>
      </c>
      <c r="B599" s="2" t="s">
        <v>798</v>
      </c>
      <c r="C599" s="2" t="s">
        <v>799</v>
      </c>
      <c r="D599" s="1" t="s">
        <v>163</v>
      </c>
    </row>
    <row r="600" customFormat="false" ht="12.75" hidden="false" customHeight="false" outlineLevel="0" collapsed="false">
      <c r="A600" s="1" t="n">
        <f aca="false">A599+1</f>
        <v>597</v>
      </c>
      <c r="B600" s="2" t="s">
        <v>800</v>
      </c>
      <c r="C600" s="2" t="s">
        <v>801</v>
      </c>
      <c r="D600" s="1" t="s">
        <v>163</v>
      </c>
    </row>
    <row r="601" customFormat="false" ht="12.75" hidden="false" customHeight="false" outlineLevel="0" collapsed="false">
      <c r="A601" s="1" t="n">
        <f aca="false">A600+1</f>
        <v>598</v>
      </c>
      <c r="B601" s="2" t="s">
        <v>802</v>
      </c>
      <c r="C601" s="2" t="s">
        <v>803</v>
      </c>
      <c r="D601" s="1" t="s">
        <v>163</v>
      </c>
    </row>
    <row r="602" customFormat="false" ht="12.75" hidden="false" customHeight="false" outlineLevel="0" collapsed="false">
      <c r="A602" s="1" t="n">
        <f aca="false">A601+1</f>
        <v>599</v>
      </c>
      <c r="B602" s="2" t="s">
        <v>804</v>
      </c>
      <c r="C602" s="2" t="s">
        <v>805</v>
      </c>
      <c r="D602" s="1" t="s">
        <v>163</v>
      </c>
    </row>
    <row r="603" customFormat="false" ht="12.75" hidden="false" customHeight="false" outlineLevel="0" collapsed="false">
      <c r="A603" s="1" t="n">
        <f aca="false">A602+1</f>
        <v>600</v>
      </c>
      <c r="B603" s="2" t="s">
        <v>806</v>
      </c>
      <c r="C603" s="2" t="s">
        <v>807</v>
      </c>
      <c r="D603" s="1" t="s">
        <v>163</v>
      </c>
    </row>
    <row r="604" customFormat="false" ht="12.75" hidden="false" customHeight="false" outlineLevel="0" collapsed="false">
      <c r="A604" s="1" t="n">
        <f aca="false">A603+1</f>
        <v>601</v>
      </c>
      <c r="B604" s="2" t="s">
        <v>808</v>
      </c>
      <c r="C604" s="2" t="s">
        <v>809</v>
      </c>
      <c r="D604" s="1" t="s">
        <v>163</v>
      </c>
    </row>
    <row r="605" customFormat="false" ht="12.75" hidden="false" customHeight="false" outlineLevel="0" collapsed="false">
      <c r="A605" s="1" t="n">
        <f aca="false">A604+1</f>
        <v>602</v>
      </c>
      <c r="B605" s="2" t="s">
        <v>810</v>
      </c>
      <c r="C605" s="2" t="s">
        <v>811</v>
      </c>
      <c r="D605" s="1" t="s">
        <v>163</v>
      </c>
    </row>
    <row r="606" customFormat="false" ht="12.75" hidden="false" customHeight="false" outlineLevel="0" collapsed="false">
      <c r="A606" s="1" t="n">
        <f aca="false">A605+1</f>
        <v>603</v>
      </c>
      <c r="B606" s="2" t="s">
        <v>812</v>
      </c>
      <c r="C606" s="2" t="s">
        <v>813</v>
      </c>
      <c r="D606" s="1" t="s">
        <v>163</v>
      </c>
    </row>
    <row r="607" customFormat="false" ht="12.75" hidden="false" customHeight="false" outlineLevel="0" collapsed="false">
      <c r="A607" s="1" t="n">
        <f aca="false">A606+1</f>
        <v>604</v>
      </c>
      <c r="B607" s="2" t="s">
        <v>814</v>
      </c>
      <c r="C607" s="2" t="s">
        <v>815</v>
      </c>
      <c r="D607" s="1" t="s">
        <v>163</v>
      </c>
    </row>
    <row r="608" customFormat="false" ht="12.75" hidden="false" customHeight="false" outlineLevel="0" collapsed="false">
      <c r="A608" s="1" t="n">
        <f aca="false">A607+1</f>
        <v>605</v>
      </c>
      <c r="B608" s="2" t="s">
        <v>816</v>
      </c>
      <c r="C608" s="2" t="s">
        <v>817</v>
      </c>
      <c r="D608" s="1" t="s">
        <v>163</v>
      </c>
    </row>
    <row r="609" customFormat="false" ht="12.75" hidden="false" customHeight="false" outlineLevel="0" collapsed="false">
      <c r="A609" s="1" t="n">
        <f aca="false">A608+1</f>
        <v>606</v>
      </c>
      <c r="B609" s="2" t="s">
        <v>818</v>
      </c>
      <c r="C609" s="2" t="s">
        <v>819</v>
      </c>
      <c r="D609" s="1" t="s">
        <v>163</v>
      </c>
    </row>
    <row r="610" customFormat="false" ht="12.75" hidden="false" customHeight="false" outlineLevel="0" collapsed="false">
      <c r="A610" s="1" t="n">
        <f aca="false">A609+1</f>
        <v>607</v>
      </c>
      <c r="B610" s="2" t="s">
        <v>820</v>
      </c>
      <c r="C610" s="2" t="s">
        <v>821</v>
      </c>
      <c r="D610" s="1" t="s">
        <v>163</v>
      </c>
    </row>
    <row r="611" customFormat="false" ht="12.75" hidden="false" customHeight="false" outlineLevel="0" collapsed="false">
      <c r="A611" s="1" t="n">
        <f aca="false">A610+1</f>
        <v>608</v>
      </c>
      <c r="B611" s="2" t="s">
        <v>822</v>
      </c>
      <c r="C611" s="2" t="s">
        <v>823</v>
      </c>
      <c r="D611" s="1" t="s">
        <v>163</v>
      </c>
    </row>
    <row r="612" customFormat="false" ht="12.75" hidden="false" customHeight="false" outlineLevel="0" collapsed="false">
      <c r="A612" s="1" t="n">
        <f aca="false">A611+1</f>
        <v>609</v>
      </c>
      <c r="B612" s="2" t="s">
        <v>824</v>
      </c>
      <c r="C612" s="2" t="s">
        <v>825</v>
      </c>
      <c r="D612" s="1" t="s">
        <v>163</v>
      </c>
    </row>
    <row r="613" customFormat="false" ht="12.75" hidden="false" customHeight="false" outlineLevel="0" collapsed="false">
      <c r="A613" s="1" t="n">
        <f aca="false">A612+1</f>
        <v>610</v>
      </c>
      <c r="B613" s="2" t="s">
        <v>826</v>
      </c>
      <c r="C613" s="2" t="s">
        <v>827</v>
      </c>
      <c r="D613" s="1" t="s">
        <v>163</v>
      </c>
    </row>
    <row r="614" customFormat="false" ht="12.75" hidden="false" customHeight="false" outlineLevel="0" collapsed="false">
      <c r="A614" s="1" t="n">
        <f aca="false">A613+1</f>
        <v>611</v>
      </c>
      <c r="B614" s="2" t="s">
        <v>828</v>
      </c>
      <c r="C614" s="2" t="s">
        <v>829</v>
      </c>
      <c r="D614" s="1" t="s">
        <v>163</v>
      </c>
    </row>
    <row r="615" customFormat="false" ht="12.75" hidden="false" customHeight="false" outlineLevel="0" collapsed="false">
      <c r="A615" s="1" t="n">
        <f aca="false">A614+1</f>
        <v>612</v>
      </c>
      <c r="B615" s="2" t="s">
        <v>830</v>
      </c>
      <c r="C615" s="2" t="s">
        <v>831</v>
      </c>
      <c r="D615" s="1" t="s">
        <v>163</v>
      </c>
    </row>
    <row r="616" customFormat="false" ht="12.75" hidden="false" customHeight="false" outlineLevel="0" collapsed="false">
      <c r="A616" s="1" t="n">
        <f aca="false">A615+1</f>
        <v>613</v>
      </c>
      <c r="B616" s="2" t="s">
        <v>832</v>
      </c>
      <c r="C616" s="2" t="s">
        <v>833</v>
      </c>
      <c r="D616" s="1" t="s">
        <v>163</v>
      </c>
    </row>
    <row r="617" customFormat="false" ht="12.75" hidden="false" customHeight="false" outlineLevel="0" collapsed="false">
      <c r="A617" s="1" t="n">
        <f aca="false">A616+1</f>
        <v>614</v>
      </c>
      <c r="B617" s="2" t="s">
        <v>834</v>
      </c>
      <c r="C617" s="2" t="s">
        <v>835</v>
      </c>
      <c r="D617" s="1" t="s">
        <v>163</v>
      </c>
    </row>
    <row r="618" customFormat="false" ht="12.75" hidden="false" customHeight="false" outlineLevel="0" collapsed="false">
      <c r="A618" s="1" t="n">
        <f aca="false">A617+1</f>
        <v>615</v>
      </c>
      <c r="B618" s="2" t="s">
        <v>836</v>
      </c>
      <c r="C618" s="2" t="s">
        <v>837</v>
      </c>
      <c r="D618" s="1" t="s">
        <v>163</v>
      </c>
    </row>
    <row r="619" customFormat="false" ht="12.75" hidden="false" customHeight="false" outlineLevel="0" collapsed="false">
      <c r="A619" s="1" t="n">
        <f aca="false">A618+1</f>
        <v>616</v>
      </c>
      <c r="B619" s="2" t="s">
        <v>838</v>
      </c>
      <c r="C619" s="2" t="s">
        <v>839</v>
      </c>
      <c r="D619" s="1" t="s">
        <v>163</v>
      </c>
    </row>
    <row r="620" customFormat="false" ht="12.75" hidden="false" customHeight="false" outlineLevel="0" collapsed="false">
      <c r="A620" s="1" t="n">
        <f aca="false">A619+1</f>
        <v>617</v>
      </c>
      <c r="B620" s="2" t="s">
        <v>840</v>
      </c>
      <c r="C620" s="2" t="s">
        <v>841</v>
      </c>
      <c r="D620" s="1" t="s">
        <v>163</v>
      </c>
    </row>
    <row r="621" customFormat="false" ht="12.75" hidden="false" customHeight="false" outlineLevel="0" collapsed="false">
      <c r="A621" s="1" t="n">
        <f aca="false">A620+1</f>
        <v>618</v>
      </c>
      <c r="B621" s="2" t="s">
        <v>842</v>
      </c>
      <c r="C621" s="2" t="s">
        <v>843</v>
      </c>
      <c r="D621" s="1" t="s">
        <v>163</v>
      </c>
    </row>
    <row r="622" customFormat="false" ht="12.75" hidden="false" customHeight="false" outlineLevel="0" collapsed="false">
      <c r="A622" s="1" t="n">
        <f aca="false">A621+1</f>
        <v>619</v>
      </c>
      <c r="B622" s="2" t="s">
        <v>844</v>
      </c>
      <c r="C622" s="2" t="s">
        <v>845</v>
      </c>
      <c r="D622" s="1" t="s">
        <v>163</v>
      </c>
    </row>
    <row r="623" customFormat="false" ht="12.75" hidden="false" customHeight="false" outlineLevel="0" collapsed="false">
      <c r="A623" s="1" t="n">
        <f aca="false">A622+1</f>
        <v>620</v>
      </c>
      <c r="B623" s="2" t="s">
        <v>846</v>
      </c>
      <c r="C623" s="2" t="s">
        <v>847</v>
      </c>
      <c r="D623" s="1" t="s">
        <v>163</v>
      </c>
    </row>
    <row r="624" customFormat="false" ht="12.75" hidden="false" customHeight="false" outlineLevel="0" collapsed="false">
      <c r="A624" s="1" t="n">
        <f aca="false">A623+1</f>
        <v>621</v>
      </c>
      <c r="B624" s="2" t="s">
        <v>848</v>
      </c>
      <c r="C624" s="2" t="s">
        <v>849</v>
      </c>
      <c r="D624" s="1" t="s">
        <v>163</v>
      </c>
    </row>
    <row r="625" customFormat="false" ht="12.75" hidden="false" customHeight="false" outlineLevel="0" collapsed="false">
      <c r="A625" s="1" t="n">
        <f aca="false">A624+1</f>
        <v>622</v>
      </c>
      <c r="B625" s="2" t="s">
        <v>850</v>
      </c>
      <c r="C625" s="2" t="s">
        <v>835</v>
      </c>
      <c r="D625" s="1" t="s">
        <v>163</v>
      </c>
    </row>
    <row r="626" customFormat="false" ht="12.75" hidden="false" customHeight="false" outlineLevel="0" collapsed="false">
      <c r="A626" s="1" t="n">
        <f aca="false">A625+1</f>
        <v>623</v>
      </c>
      <c r="B626" s="2" t="s">
        <v>851</v>
      </c>
      <c r="C626" s="2" t="s">
        <v>852</v>
      </c>
      <c r="D626" s="1" t="s">
        <v>163</v>
      </c>
    </row>
    <row r="627" customFormat="false" ht="12.75" hidden="false" customHeight="false" outlineLevel="0" collapsed="false">
      <c r="A627" s="1" t="n">
        <f aca="false">A626+1</f>
        <v>624</v>
      </c>
      <c r="B627" s="2" t="s">
        <v>853</v>
      </c>
      <c r="C627" s="2" t="s">
        <v>854</v>
      </c>
      <c r="D627" s="1" t="s">
        <v>163</v>
      </c>
    </row>
    <row r="628" customFormat="false" ht="12.75" hidden="false" customHeight="false" outlineLevel="0" collapsed="false">
      <c r="A628" s="1" t="n">
        <f aca="false">A627+1</f>
        <v>625</v>
      </c>
      <c r="B628" s="2" t="s">
        <v>855</v>
      </c>
      <c r="C628" s="2" t="s">
        <v>856</v>
      </c>
      <c r="D628" s="1" t="s">
        <v>163</v>
      </c>
    </row>
    <row r="629" customFormat="false" ht="12.75" hidden="false" customHeight="false" outlineLevel="0" collapsed="false">
      <c r="A629" s="1" t="n">
        <f aca="false">A628+1</f>
        <v>626</v>
      </c>
      <c r="B629" s="2" t="s">
        <v>857</v>
      </c>
      <c r="C629" s="2" t="s">
        <v>858</v>
      </c>
      <c r="D629" s="1" t="s">
        <v>163</v>
      </c>
    </row>
    <row r="630" customFormat="false" ht="12.75" hidden="false" customHeight="false" outlineLevel="0" collapsed="false">
      <c r="A630" s="1" t="n">
        <f aca="false">A629+1</f>
        <v>627</v>
      </c>
      <c r="B630" s="2" t="s">
        <v>859</v>
      </c>
      <c r="C630" s="2" t="s">
        <v>860</v>
      </c>
      <c r="D630" s="1" t="s">
        <v>163</v>
      </c>
    </row>
    <row r="631" customFormat="false" ht="12.75" hidden="false" customHeight="false" outlineLevel="0" collapsed="false">
      <c r="A631" s="1" t="n">
        <f aca="false">A630+1</f>
        <v>628</v>
      </c>
      <c r="B631" s="2" t="s">
        <v>861</v>
      </c>
      <c r="C631" s="2" t="s">
        <v>862</v>
      </c>
      <c r="D631" s="1" t="s">
        <v>163</v>
      </c>
    </row>
    <row r="632" customFormat="false" ht="12.75" hidden="false" customHeight="false" outlineLevel="0" collapsed="false">
      <c r="A632" s="1" t="n">
        <f aca="false">A631+1</f>
        <v>629</v>
      </c>
      <c r="B632" s="2" t="s">
        <v>863</v>
      </c>
      <c r="C632" s="2" t="s">
        <v>864</v>
      </c>
      <c r="D632" s="1" t="s">
        <v>163</v>
      </c>
    </row>
    <row r="633" customFormat="false" ht="12.75" hidden="false" customHeight="false" outlineLevel="0" collapsed="false">
      <c r="A633" s="1" t="n">
        <f aca="false">A632+1</f>
        <v>630</v>
      </c>
      <c r="B633" s="2" t="s">
        <v>865</v>
      </c>
      <c r="C633" s="2" t="s">
        <v>866</v>
      </c>
      <c r="D633" s="1" t="s">
        <v>163</v>
      </c>
    </row>
    <row r="634" customFormat="false" ht="12.75" hidden="false" customHeight="false" outlineLevel="0" collapsed="false">
      <c r="A634" s="1" t="n">
        <f aca="false">A633+1</f>
        <v>631</v>
      </c>
      <c r="B634" s="2" t="s">
        <v>867</v>
      </c>
      <c r="C634" s="2" t="s">
        <v>868</v>
      </c>
      <c r="D634" s="1" t="s">
        <v>869</v>
      </c>
      <c r="E634" s="1" t="s">
        <v>870</v>
      </c>
      <c r="F634" s="2" t="s">
        <v>871</v>
      </c>
    </row>
    <row r="635" customFormat="false" ht="12.75" hidden="false" customHeight="false" outlineLevel="0" collapsed="false">
      <c r="A635" s="1" t="n">
        <f aca="false">A634+1</f>
        <v>632</v>
      </c>
      <c r="B635" s="2" t="s">
        <v>872</v>
      </c>
      <c r="C635" s="2" t="s">
        <v>873</v>
      </c>
      <c r="D635" s="1" t="s">
        <v>163</v>
      </c>
    </row>
    <row r="636" customFormat="false" ht="12.75" hidden="false" customHeight="false" outlineLevel="0" collapsed="false">
      <c r="A636" s="1" t="n">
        <f aca="false">A635+1</f>
        <v>633</v>
      </c>
      <c r="B636" s="2" t="s">
        <v>874</v>
      </c>
      <c r="C636" s="2" t="s">
        <v>875</v>
      </c>
      <c r="D636" s="1" t="s">
        <v>163</v>
      </c>
    </row>
    <row r="637" customFormat="false" ht="12.75" hidden="false" customHeight="false" outlineLevel="0" collapsed="false">
      <c r="A637" s="1" t="n">
        <f aca="false">A636+1</f>
        <v>634</v>
      </c>
      <c r="B637" s="2" t="s">
        <v>876</v>
      </c>
      <c r="C637" s="2" t="s">
        <v>877</v>
      </c>
      <c r="D637" s="1" t="s">
        <v>163</v>
      </c>
    </row>
    <row r="638" customFormat="false" ht="12.75" hidden="false" customHeight="false" outlineLevel="0" collapsed="false">
      <c r="A638" s="1" t="n">
        <f aca="false">A637+1</f>
        <v>635</v>
      </c>
      <c r="B638" s="2" t="s">
        <v>878</v>
      </c>
      <c r="C638" s="2" t="s">
        <v>879</v>
      </c>
      <c r="D638" s="1" t="s">
        <v>163</v>
      </c>
      <c r="F638" s="2" t="s">
        <v>880</v>
      </c>
    </row>
    <row r="639" customFormat="false" ht="12.75" hidden="false" customHeight="false" outlineLevel="0" collapsed="false">
      <c r="A639" s="1" t="n">
        <f aca="false">A638+1</f>
        <v>636</v>
      </c>
      <c r="B639" s="2" t="s">
        <v>881</v>
      </c>
      <c r="C639" s="2" t="s">
        <v>882</v>
      </c>
      <c r="D639" s="1" t="s">
        <v>869</v>
      </c>
      <c r="E639" s="1" t="s">
        <v>870</v>
      </c>
      <c r="F639" s="2" t="s">
        <v>871</v>
      </c>
    </row>
    <row r="640" customFormat="false" ht="12.75" hidden="false" customHeight="false" outlineLevel="0" collapsed="false">
      <c r="A640" s="1" t="n">
        <f aca="false">A639+1</f>
        <v>637</v>
      </c>
      <c r="B640" s="2" t="s">
        <v>883</v>
      </c>
      <c r="C640" s="2" t="s">
        <v>884</v>
      </c>
      <c r="D640" s="1" t="s">
        <v>163</v>
      </c>
    </row>
    <row r="641" customFormat="false" ht="12.75" hidden="false" customHeight="false" outlineLevel="0" collapsed="false">
      <c r="A641" s="1" t="n">
        <f aca="false">A640+1</f>
        <v>638</v>
      </c>
      <c r="B641" s="2" t="s">
        <v>885</v>
      </c>
      <c r="C641" s="2" t="s">
        <v>886</v>
      </c>
      <c r="D641" s="1" t="s">
        <v>163</v>
      </c>
    </row>
    <row r="642" customFormat="false" ht="12.75" hidden="false" customHeight="false" outlineLevel="0" collapsed="false">
      <c r="A642" s="1" t="n">
        <f aca="false">A641+1</f>
        <v>639</v>
      </c>
      <c r="B642" s="2" t="s">
        <v>887</v>
      </c>
      <c r="C642" s="2" t="s">
        <v>888</v>
      </c>
      <c r="D642" s="1" t="s">
        <v>163</v>
      </c>
    </row>
    <row r="643" customFormat="false" ht="12.75" hidden="false" customHeight="false" outlineLevel="0" collapsed="false">
      <c r="A643" s="1" t="n">
        <f aca="false">A642+1</f>
        <v>640</v>
      </c>
      <c r="B643" s="2" t="s">
        <v>889</v>
      </c>
      <c r="C643" s="2" t="s">
        <v>890</v>
      </c>
      <c r="D643" s="1" t="s">
        <v>155</v>
      </c>
    </row>
    <row r="644" customFormat="false" ht="12.75" hidden="false" customHeight="false" outlineLevel="0" collapsed="false">
      <c r="A644" s="1" t="n">
        <f aca="false">A643+1</f>
        <v>641</v>
      </c>
      <c r="B644" s="2" t="s">
        <v>891</v>
      </c>
      <c r="C644" s="2" t="s">
        <v>892</v>
      </c>
      <c r="D644" s="1" t="s">
        <v>163</v>
      </c>
    </row>
    <row r="645" customFormat="false" ht="12.75" hidden="false" customHeight="false" outlineLevel="0" collapsed="false">
      <c r="A645" s="1" t="n">
        <f aca="false">A644+1</f>
        <v>642</v>
      </c>
      <c r="B645" s="2" t="s">
        <v>893</v>
      </c>
      <c r="C645" s="2" t="s">
        <v>894</v>
      </c>
      <c r="D645" s="1" t="s">
        <v>163</v>
      </c>
    </row>
    <row r="646" customFormat="false" ht="12.75" hidden="false" customHeight="false" outlineLevel="0" collapsed="false">
      <c r="A646" s="1" t="n">
        <f aca="false">A645+1</f>
        <v>643</v>
      </c>
      <c r="B646" s="2" t="s">
        <v>895</v>
      </c>
      <c r="C646" s="2" t="s">
        <v>896</v>
      </c>
      <c r="D646" s="1" t="s">
        <v>163</v>
      </c>
    </row>
    <row r="647" customFormat="false" ht="12.75" hidden="false" customHeight="false" outlineLevel="0" collapsed="false">
      <c r="A647" s="1" t="n">
        <f aca="false">A646+1</f>
        <v>644</v>
      </c>
      <c r="B647" s="2" t="s">
        <v>897</v>
      </c>
      <c r="C647" s="2" t="s">
        <v>898</v>
      </c>
      <c r="D647" s="1" t="s">
        <v>163</v>
      </c>
    </row>
    <row r="648" customFormat="false" ht="12.75" hidden="false" customHeight="false" outlineLevel="0" collapsed="false">
      <c r="A648" s="1" t="n">
        <f aca="false">A647+1</f>
        <v>645</v>
      </c>
      <c r="B648" s="2" t="s">
        <v>899</v>
      </c>
      <c r="C648" s="2" t="s">
        <v>900</v>
      </c>
      <c r="D648" s="1" t="s">
        <v>163</v>
      </c>
    </row>
    <row r="649" customFormat="false" ht="12.75" hidden="false" customHeight="false" outlineLevel="0" collapsed="false">
      <c r="A649" s="1" t="n">
        <f aca="false">A648+1</f>
        <v>646</v>
      </c>
      <c r="B649" s="2" t="s">
        <v>901</v>
      </c>
      <c r="C649" s="2" t="s">
        <v>902</v>
      </c>
      <c r="D649" s="1" t="s">
        <v>163</v>
      </c>
    </row>
    <row r="650" customFormat="false" ht="12.75" hidden="false" customHeight="false" outlineLevel="0" collapsed="false">
      <c r="A650" s="1" t="n">
        <f aca="false">A649+1</f>
        <v>647</v>
      </c>
      <c r="B650" s="2" t="s">
        <v>903</v>
      </c>
      <c r="C650" s="2" t="s">
        <v>904</v>
      </c>
      <c r="D650" s="1" t="s">
        <v>163</v>
      </c>
    </row>
    <row r="651" customFormat="false" ht="12.75" hidden="false" customHeight="false" outlineLevel="0" collapsed="false">
      <c r="A651" s="1" t="n">
        <f aca="false">A650+1</f>
        <v>648</v>
      </c>
      <c r="B651" s="2" t="s">
        <v>905</v>
      </c>
      <c r="C651" s="2" t="s">
        <v>906</v>
      </c>
      <c r="D651" s="1" t="s">
        <v>163</v>
      </c>
    </row>
    <row r="652" customFormat="false" ht="12.75" hidden="false" customHeight="false" outlineLevel="0" collapsed="false">
      <c r="A652" s="1" t="n">
        <f aca="false">A651+1</f>
        <v>649</v>
      </c>
      <c r="B652" s="2" t="s">
        <v>907</v>
      </c>
      <c r="C652" s="2" t="s">
        <v>908</v>
      </c>
      <c r="D652" s="1" t="s">
        <v>163</v>
      </c>
    </row>
    <row r="653" customFormat="false" ht="12.75" hidden="false" customHeight="false" outlineLevel="0" collapsed="false">
      <c r="A653" s="1" t="n">
        <f aca="false">A652+1</f>
        <v>650</v>
      </c>
      <c r="B653" s="2" t="s">
        <v>909</v>
      </c>
      <c r="C653" s="2" t="s">
        <v>910</v>
      </c>
      <c r="D653" s="1" t="s">
        <v>163</v>
      </c>
    </row>
    <row r="654" customFormat="false" ht="12.75" hidden="false" customHeight="false" outlineLevel="0" collapsed="false">
      <c r="A654" s="1" t="n">
        <f aca="false">A653+1</f>
        <v>651</v>
      </c>
      <c r="B654" s="2" t="s">
        <v>911</v>
      </c>
      <c r="C654" s="2" t="s">
        <v>912</v>
      </c>
      <c r="D654" s="1" t="s">
        <v>163</v>
      </c>
    </row>
    <row r="655" customFormat="false" ht="12.75" hidden="false" customHeight="false" outlineLevel="0" collapsed="false">
      <c r="A655" s="1" t="n">
        <f aca="false">A654+1</f>
        <v>652</v>
      </c>
      <c r="B655" s="2" t="s">
        <v>913</v>
      </c>
      <c r="C655" s="2" t="s">
        <v>914</v>
      </c>
      <c r="D655" s="1" t="s">
        <v>155</v>
      </c>
    </row>
    <row r="656" customFormat="false" ht="12.75" hidden="false" customHeight="false" outlineLevel="0" collapsed="false">
      <c r="A656" s="1" t="n">
        <f aca="false">A655+1</f>
        <v>653</v>
      </c>
      <c r="B656" s="2" t="s">
        <v>915</v>
      </c>
      <c r="C656" s="2" t="s">
        <v>916</v>
      </c>
      <c r="D656" s="1" t="s">
        <v>163</v>
      </c>
    </row>
    <row r="657" customFormat="false" ht="12.75" hidden="false" customHeight="false" outlineLevel="0" collapsed="false">
      <c r="A657" s="1" t="n">
        <f aca="false">A656+1</f>
        <v>654</v>
      </c>
      <c r="B657" s="2" t="s">
        <v>917</v>
      </c>
      <c r="C657" s="2" t="s">
        <v>918</v>
      </c>
      <c r="D657" s="1" t="s">
        <v>163</v>
      </c>
    </row>
    <row r="658" customFormat="false" ht="12.75" hidden="false" customHeight="false" outlineLevel="0" collapsed="false">
      <c r="A658" s="1" t="n">
        <f aca="false">A657+1</f>
        <v>655</v>
      </c>
      <c r="B658" s="2" t="s">
        <v>919</v>
      </c>
      <c r="C658" s="2" t="s">
        <v>920</v>
      </c>
      <c r="D658" s="1" t="s">
        <v>155</v>
      </c>
    </row>
    <row r="659" customFormat="false" ht="12.75" hidden="false" customHeight="false" outlineLevel="0" collapsed="false">
      <c r="A659" s="1" t="n">
        <f aca="false">A658+1</f>
        <v>656</v>
      </c>
      <c r="B659" s="2" t="s">
        <v>921</v>
      </c>
      <c r="C659" s="2" t="s">
        <v>922</v>
      </c>
      <c r="D659" s="1" t="s">
        <v>155</v>
      </c>
    </row>
    <row r="660" customFormat="false" ht="12.75" hidden="false" customHeight="false" outlineLevel="0" collapsed="false">
      <c r="A660" s="1" t="n">
        <f aca="false">A659+1</f>
        <v>657</v>
      </c>
      <c r="B660" s="2" t="s">
        <v>923</v>
      </c>
      <c r="C660" s="2" t="s">
        <v>924</v>
      </c>
      <c r="D660" s="1" t="s">
        <v>155</v>
      </c>
    </row>
    <row r="661" customFormat="false" ht="12.75" hidden="false" customHeight="false" outlineLevel="0" collapsed="false">
      <c r="A661" s="1" t="n">
        <f aca="false">A660+1</f>
        <v>658</v>
      </c>
      <c r="B661" s="2" t="s">
        <v>925</v>
      </c>
      <c r="C661" s="2" t="s">
        <v>926</v>
      </c>
      <c r="D661" s="1" t="s">
        <v>163</v>
      </c>
    </row>
    <row r="662" customFormat="false" ht="12.75" hidden="false" customHeight="false" outlineLevel="0" collapsed="false">
      <c r="A662" s="1" t="n">
        <f aca="false">A661+1</f>
        <v>659</v>
      </c>
      <c r="B662" s="2" t="s">
        <v>927</v>
      </c>
      <c r="C662" s="2" t="s">
        <v>926</v>
      </c>
      <c r="D662" s="1" t="s">
        <v>163</v>
      </c>
    </row>
    <row r="663" customFormat="false" ht="12.75" hidden="false" customHeight="false" outlineLevel="0" collapsed="false">
      <c r="A663" s="1" t="n">
        <f aca="false">A662+1</f>
        <v>660</v>
      </c>
      <c r="B663" s="2" t="s">
        <v>928</v>
      </c>
      <c r="C663" s="2" t="s">
        <v>926</v>
      </c>
      <c r="D663" s="1" t="s">
        <v>163</v>
      </c>
    </row>
    <row r="664" customFormat="false" ht="12.75" hidden="false" customHeight="false" outlineLevel="0" collapsed="false">
      <c r="A664" s="1" t="n">
        <f aca="false">A663+1</f>
        <v>661</v>
      </c>
      <c r="B664" s="2" t="s">
        <v>929</v>
      </c>
      <c r="C664" s="2" t="s">
        <v>930</v>
      </c>
      <c r="D664" s="1" t="s">
        <v>163</v>
      </c>
    </row>
    <row r="665" customFormat="false" ht="12.75" hidden="false" customHeight="false" outlineLevel="0" collapsed="false">
      <c r="A665" s="1" t="n">
        <f aca="false">A664+1</f>
        <v>662</v>
      </c>
      <c r="B665" s="2" t="s">
        <v>931</v>
      </c>
      <c r="C665" s="2" t="s">
        <v>930</v>
      </c>
      <c r="D665" s="1" t="s">
        <v>163</v>
      </c>
    </row>
    <row r="666" customFormat="false" ht="12.75" hidden="false" customHeight="false" outlineLevel="0" collapsed="false">
      <c r="A666" s="1" t="n">
        <f aca="false">A665+1</f>
        <v>663</v>
      </c>
      <c r="B666" s="2" t="s">
        <v>932</v>
      </c>
      <c r="C666" s="2" t="s">
        <v>930</v>
      </c>
      <c r="D666" s="1" t="s">
        <v>163</v>
      </c>
    </row>
    <row r="667" customFormat="false" ht="12.75" hidden="false" customHeight="false" outlineLevel="0" collapsed="false">
      <c r="A667" s="1" t="n">
        <f aca="false">A666+1</f>
        <v>664</v>
      </c>
      <c r="B667" s="2" t="s">
        <v>933</v>
      </c>
      <c r="C667" s="2" t="s">
        <v>884</v>
      </c>
      <c r="D667" s="1" t="s">
        <v>163</v>
      </c>
    </row>
    <row r="668" customFormat="false" ht="12.75" hidden="false" customHeight="false" outlineLevel="0" collapsed="false">
      <c r="A668" s="1" t="n">
        <f aca="false">A667+1</f>
        <v>665</v>
      </c>
      <c r="B668" s="2" t="s">
        <v>934</v>
      </c>
      <c r="C668" s="2" t="s">
        <v>884</v>
      </c>
      <c r="D668" s="1" t="s">
        <v>163</v>
      </c>
    </row>
    <row r="669" customFormat="false" ht="12.75" hidden="false" customHeight="false" outlineLevel="0" collapsed="false">
      <c r="A669" s="1" t="n">
        <f aca="false">A668+1</f>
        <v>666</v>
      </c>
      <c r="B669" s="2" t="s">
        <v>935</v>
      </c>
      <c r="C669" s="2" t="s">
        <v>884</v>
      </c>
      <c r="D669" s="1" t="s">
        <v>163</v>
      </c>
    </row>
    <row r="670" customFormat="false" ht="12.75" hidden="false" customHeight="false" outlineLevel="0" collapsed="false">
      <c r="A670" s="1" t="n">
        <f aca="false">A669+1</f>
        <v>667</v>
      </c>
      <c r="B670" s="2" t="s">
        <v>936</v>
      </c>
      <c r="C670" s="2" t="s">
        <v>937</v>
      </c>
      <c r="D670" s="1" t="s">
        <v>89</v>
      </c>
    </row>
    <row r="671" customFormat="false" ht="12.75" hidden="false" customHeight="false" outlineLevel="0" collapsed="false">
      <c r="A671" s="1" t="n">
        <f aca="false">A670+1</f>
        <v>668</v>
      </c>
      <c r="B671" s="2" t="s">
        <v>938</v>
      </c>
      <c r="C671" s="2" t="s">
        <v>937</v>
      </c>
      <c r="D671" s="1" t="s">
        <v>89</v>
      </c>
    </row>
    <row r="672" customFormat="false" ht="12.75" hidden="false" customHeight="false" outlineLevel="0" collapsed="false">
      <c r="A672" s="1" t="n">
        <f aca="false">A671+1</f>
        <v>669</v>
      </c>
      <c r="B672" s="2" t="s">
        <v>939</v>
      </c>
      <c r="C672" s="2" t="s">
        <v>937</v>
      </c>
      <c r="D672" s="1" t="s">
        <v>89</v>
      </c>
    </row>
    <row r="673" customFormat="false" ht="12.75" hidden="false" customHeight="false" outlineLevel="0" collapsed="false">
      <c r="A673" s="1" t="n">
        <f aca="false">A672+1</f>
        <v>670</v>
      </c>
      <c r="B673" s="2" t="s">
        <v>940</v>
      </c>
      <c r="C673" s="2" t="s">
        <v>95</v>
      </c>
      <c r="D673" s="1" t="s">
        <v>89</v>
      </c>
    </row>
    <row r="674" customFormat="false" ht="12.75" hidden="false" customHeight="false" outlineLevel="0" collapsed="false">
      <c r="A674" s="1" t="n">
        <f aca="false">A673+1</f>
        <v>671</v>
      </c>
      <c r="B674" s="2" t="s">
        <v>941</v>
      </c>
      <c r="C674" s="2" t="s">
        <v>95</v>
      </c>
      <c r="D674" s="1" t="s">
        <v>89</v>
      </c>
    </row>
    <row r="675" customFormat="false" ht="12.75" hidden="false" customHeight="false" outlineLevel="0" collapsed="false">
      <c r="A675" s="1" t="n">
        <f aca="false">A674+1</f>
        <v>672</v>
      </c>
      <c r="B675" s="2" t="s">
        <v>942</v>
      </c>
      <c r="C675" s="2" t="s">
        <v>95</v>
      </c>
      <c r="D675" s="1" t="s">
        <v>89</v>
      </c>
    </row>
    <row r="676" customFormat="false" ht="12.75" hidden="false" customHeight="false" outlineLevel="0" collapsed="false">
      <c r="A676" s="1" t="n">
        <f aca="false">A675+1</f>
        <v>673</v>
      </c>
      <c r="B676" s="2" t="s">
        <v>943</v>
      </c>
      <c r="C676" s="2" t="s">
        <v>99</v>
      </c>
      <c r="D676" s="1" t="s">
        <v>89</v>
      </c>
    </row>
    <row r="677" customFormat="false" ht="12.75" hidden="false" customHeight="false" outlineLevel="0" collapsed="false">
      <c r="A677" s="1" t="n">
        <f aca="false">A676+1</f>
        <v>674</v>
      </c>
      <c r="B677" s="2" t="s">
        <v>944</v>
      </c>
      <c r="C677" s="2" t="s">
        <v>99</v>
      </c>
      <c r="D677" s="1" t="s">
        <v>89</v>
      </c>
    </row>
    <row r="678" customFormat="false" ht="12.75" hidden="false" customHeight="false" outlineLevel="0" collapsed="false">
      <c r="A678" s="1" t="n">
        <f aca="false">A677+1</f>
        <v>675</v>
      </c>
      <c r="B678" s="2" t="s">
        <v>945</v>
      </c>
      <c r="C678" s="2" t="s">
        <v>99</v>
      </c>
      <c r="D678" s="1" t="s">
        <v>89</v>
      </c>
    </row>
    <row r="679" customFormat="false" ht="12.75" hidden="false" customHeight="false" outlineLevel="0" collapsed="false">
      <c r="A679" s="1" t="n">
        <f aca="false">A678+1</f>
        <v>676</v>
      </c>
      <c r="B679" s="2" t="s">
        <v>946</v>
      </c>
      <c r="C679" s="2" t="s">
        <v>102</v>
      </c>
      <c r="D679" s="1" t="s">
        <v>89</v>
      </c>
    </row>
    <row r="680" customFormat="false" ht="12.75" hidden="false" customHeight="false" outlineLevel="0" collapsed="false">
      <c r="A680" s="1" t="n">
        <f aca="false">A679+1</f>
        <v>677</v>
      </c>
      <c r="B680" s="2" t="s">
        <v>947</v>
      </c>
      <c r="C680" s="2" t="s">
        <v>102</v>
      </c>
      <c r="D680" s="1" t="s">
        <v>89</v>
      </c>
    </row>
    <row r="681" customFormat="false" ht="12.75" hidden="false" customHeight="false" outlineLevel="0" collapsed="false">
      <c r="A681" s="1" t="n">
        <f aca="false">A680+1</f>
        <v>678</v>
      </c>
      <c r="B681" s="2" t="s">
        <v>948</v>
      </c>
      <c r="C681" s="2" t="s">
        <v>102</v>
      </c>
      <c r="D681" s="1" t="s">
        <v>89</v>
      </c>
    </row>
    <row r="682" customFormat="false" ht="12.75" hidden="false" customHeight="false" outlineLevel="0" collapsed="false">
      <c r="A682" s="1" t="n">
        <f aca="false">A681+1</f>
        <v>679</v>
      </c>
      <c r="B682" s="2" t="s">
        <v>949</v>
      </c>
      <c r="C682" s="2" t="s">
        <v>105</v>
      </c>
      <c r="D682" s="1" t="s">
        <v>89</v>
      </c>
    </row>
    <row r="683" customFormat="false" ht="12.75" hidden="false" customHeight="false" outlineLevel="0" collapsed="false">
      <c r="A683" s="1" t="n">
        <f aca="false">A682+1</f>
        <v>680</v>
      </c>
      <c r="B683" s="2" t="s">
        <v>950</v>
      </c>
      <c r="C683" s="2" t="s">
        <v>105</v>
      </c>
      <c r="D683" s="1" t="s">
        <v>89</v>
      </c>
    </row>
    <row r="684" customFormat="false" ht="12.75" hidden="false" customHeight="false" outlineLevel="0" collapsed="false">
      <c r="A684" s="1" t="n">
        <f aca="false">A683+1</f>
        <v>681</v>
      </c>
      <c r="B684" s="2" t="s">
        <v>951</v>
      </c>
      <c r="C684" s="2" t="s">
        <v>105</v>
      </c>
      <c r="D684" s="1" t="s">
        <v>89</v>
      </c>
    </row>
    <row r="685" customFormat="false" ht="12.75" hidden="false" customHeight="false" outlineLevel="0" collapsed="false">
      <c r="A685" s="1" t="n">
        <f aca="false">A684+1</f>
        <v>682</v>
      </c>
      <c r="B685" s="2" t="s">
        <v>952</v>
      </c>
      <c r="C685" s="2" t="s">
        <v>108</v>
      </c>
      <c r="D685" s="1" t="s">
        <v>89</v>
      </c>
    </row>
    <row r="686" customFormat="false" ht="12.75" hidden="false" customHeight="false" outlineLevel="0" collapsed="false">
      <c r="A686" s="1" t="n">
        <f aca="false">A685+1</f>
        <v>683</v>
      </c>
      <c r="B686" s="2" t="s">
        <v>953</v>
      </c>
      <c r="C686" s="2" t="s">
        <v>108</v>
      </c>
      <c r="D686" s="1" t="s">
        <v>89</v>
      </c>
    </row>
    <row r="687" customFormat="false" ht="12.75" hidden="false" customHeight="false" outlineLevel="0" collapsed="false">
      <c r="A687" s="1" t="n">
        <f aca="false">A686+1</f>
        <v>684</v>
      </c>
      <c r="B687" s="2" t="s">
        <v>954</v>
      </c>
      <c r="C687" s="2" t="s">
        <v>108</v>
      </c>
      <c r="D687" s="1" t="s">
        <v>89</v>
      </c>
    </row>
    <row r="688" customFormat="false" ht="12.75" hidden="false" customHeight="false" outlineLevel="0" collapsed="false">
      <c r="A688" s="1" t="n">
        <f aca="false">A687+1</f>
        <v>685</v>
      </c>
      <c r="B688" s="2" t="s">
        <v>955</v>
      </c>
      <c r="C688" s="2" t="s">
        <v>111</v>
      </c>
      <c r="D688" s="1" t="s">
        <v>89</v>
      </c>
    </row>
    <row r="689" customFormat="false" ht="12.75" hidden="false" customHeight="false" outlineLevel="0" collapsed="false">
      <c r="A689" s="1" t="n">
        <f aca="false">A688+1</f>
        <v>686</v>
      </c>
      <c r="B689" s="2" t="s">
        <v>956</v>
      </c>
      <c r="C689" s="2" t="s">
        <v>111</v>
      </c>
      <c r="D689" s="1" t="s">
        <v>89</v>
      </c>
    </row>
    <row r="690" customFormat="false" ht="12.75" hidden="false" customHeight="false" outlineLevel="0" collapsed="false">
      <c r="A690" s="1" t="n">
        <f aca="false">A689+1</f>
        <v>687</v>
      </c>
      <c r="B690" s="2" t="s">
        <v>957</v>
      </c>
      <c r="C690" s="2" t="s">
        <v>111</v>
      </c>
      <c r="D690" s="1" t="s">
        <v>89</v>
      </c>
    </row>
    <row r="691" customFormat="false" ht="12.75" hidden="false" customHeight="false" outlineLevel="0" collapsed="false">
      <c r="A691" s="1" t="n">
        <f aca="false">A690+1</f>
        <v>688</v>
      </c>
      <c r="B691" s="2" t="s">
        <v>958</v>
      </c>
      <c r="C691" s="2" t="s">
        <v>114</v>
      </c>
      <c r="D691" s="1" t="s">
        <v>89</v>
      </c>
    </row>
    <row r="692" customFormat="false" ht="12.75" hidden="false" customHeight="false" outlineLevel="0" collapsed="false">
      <c r="A692" s="1" t="n">
        <f aca="false">A691+1</f>
        <v>689</v>
      </c>
      <c r="B692" s="2" t="s">
        <v>959</v>
      </c>
      <c r="C692" s="2" t="s">
        <v>114</v>
      </c>
      <c r="D692" s="1" t="s">
        <v>89</v>
      </c>
    </row>
    <row r="693" customFormat="false" ht="12.75" hidden="false" customHeight="false" outlineLevel="0" collapsed="false">
      <c r="A693" s="1" t="n">
        <f aca="false">A692+1</f>
        <v>690</v>
      </c>
      <c r="B693" s="2" t="s">
        <v>960</v>
      </c>
      <c r="C693" s="2" t="s">
        <v>114</v>
      </c>
      <c r="D693" s="1" t="s">
        <v>89</v>
      </c>
    </row>
    <row r="694" customFormat="false" ht="12.75" hidden="false" customHeight="false" outlineLevel="0" collapsed="false">
      <c r="A694" s="1" t="n">
        <f aca="false">A693+1</f>
        <v>691</v>
      </c>
      <c r="B694" s="2" t="s">
        <v>961</v>
      </c>
      <c r="C694" s="2" t="s">
        <v>962</v>
      </c>
      <c r="D694" s="1" t="s">
        <v>89</v>
      </c>
      <c r="F694" s="2" t="s">
        <v>963</v>
      </c>
    </row>
    <row r="695" customFormat="false" ht="12.75" hidden="false" customHeight="false" outlineLevel="0" collapsed="false">
      <c r="A695" s="1" t="n">
        <f aca="false">A694+1</f>
        <v>692</v>
      </c>
      <c r="B695" s="2" t="s">
        <v>964</v>
      </c>
      <c r="C695" s="2" t="s">
        <v>965</v>
      </c>
      <c r="D695" s="1" t="s">
        <v>89</v>
      </c>
      <c r="F695" s="2" t="s">
        <v>963</v>
      </c>
    </row>
    <row r="696" customFormat="false" ht="12.75" hidden="false" customHeight="false" outlineLevel="0" collapsed="false">
      <c r="A696" s="1" t="n">
        <f aca="false">A695+1</f>
        <v>693</v>
      </c>
      <c r="B696" s="2" t="s">
        <v>966</v>
      </c>
      <c r="C696" s="2" t="s">
        <v>967</v>
      </c>
      <c r="D696" s="1" t="s">
        <v>89</v>
      </c>
      <c r="F696" s="2" t="s">
        <v>963</v>
      </c>
    </row>
    <row r="697" customFormat="false" ht="12.75" hidden="false" customHeight="false" outlineLevel="0" collapsed="false">
      <c r="A697" s="1" t="n">
        <f aca="false">A696+1</f>
        <v>694</v>
      </c>
      <c r="B697" s="2" t="s">
        <v>968</v>
      </c>
      <c r="C697" s="2" t="s">
        <v>969</v>
      </c>
      <c r="D697" s="1" t="s">
        <v>89</v>
      </c>
      <c r="F697" s="2" t="s">
        <v>963</v>
      </c>
    </row>
    <row r="698" customFormat="false" ht="12.75" hidden="false" customHeight="false" outlineLevel="0" collapsed="false">
      <c r="A698" s="1" t="n">
        <f aca="false">A697+1</f>
        <v>695</v>
      </c>
      <c r="B698" s="2" t="s">
        <v>970</v>
      </c>
      <c r="C698" s="2" t="s">
        <v>971</v>
      </c>
      <c r="D698" s="1" t="s">
        <v>89</v>
      </c>
      <c r="F698" s="2" t="s">
        <v>963</v>
      </c>
    </row>
    <row r="699" customFormat="false" ht="12.75" hidden="false" customHeight="false" outlineLevel="0" collapsed="false">
      <c r="A699" s="1" t="n">
        <f aca="false">A698+1</f>
        <v>696</v>
      </c>
      <c r="B699" s="2" t="s">
        <v>972</v>
      </c>
      <c r="C699" s="2" t="s">
        <v>973</v>
      </c>
      <c r="D699" s="1" t="s">
        <v>89</v>
      </c>
      <c r="F699" s="2" t="s">
        <v>963</v>
      </c>
    </row>
    <row r="700" customFormat="false" ht="12.75" hidden="false" customHeight="false" outlineLevel="0" collapsed="false">
      <c r="A700" s="1" t="n">
        <f aca="false">A699+1</f>
        <v>697</v>
      </c>
      <c r="B700" s="2" t="s">
        <v>974</v>
      </c>
      <c r="C700" s="2" t="s">
        <v>975</v>
      </c>
      <c r="D700" s="1" t="s">
        <v>89</v>
      </c>
      <c r="F700" s="2" t="s">
        <v>963</v>
      </c>
    </row>
    <row r="701" customFormat="false" ht="12.75" hidden="false" customHeight="false" outlineLevel="0" collapsed="false">
      <c r="A701" s="1" t="n">
        <f aca="false">A700+1</f>
        <v>698</v>
      </c>
      <c r="B701" s="2" t="s">
        <v>976</v>
      </c>
      <c r="C701" s="2" t="s">
        <v>977</v>
      </c>
      <c r="D701" s="1" t="s">
        <v>89</v>
      </c>
      <c r="F701" s="2" t="s">
        <v>963</v>
      </c>
    </row>
    <row r="702" customFormat="false" ht="12.75" hidden="false" customHeight="false" outlineLevel="0" collapsed="false">
      <c r="A702" s="1" t="n">
        <f aca="false">A701+1</f>
        <v>699</v>
      </c>
      <c r="B702" s="2" t="s">
        <v>978</v>
      </c>
      <c r="C702" s="2" t="s">
        <v>979</v>
      </c>
      <c r="D702" s="1" t="s">
        <v>89</v>
      </c>
      <c r="F702" s="2" t="s">
        <v>963</v>
      </c>
    </row>
    <row r="703" customFormat="false" ht="12.75" hidden="false" customHeight="false" outlineLevel="0" collapsed="false">
      <c r="A703" s="1" t="n">
        <f aca="false">A702+1</f>
        <v>700</v>
      </c>
      <c r="B703" s="2" t="s">
        <v>980</v>
      </c>
      <c r="C703" s="2" t="s">
        <v>981</v>
      </c>
      <c r="D703" s="1" t="s">
        <v>89</v>
      </c>
      <c r="F703" s="2" t="s">
        <v>963</v>
      </c>
    </row>
    <row r="704" customFormat="false" ht="12.75" hidden="false" customHeight="false" outlineLevel="0" collapsed="false">
      <c r="A704" s="1" t="n">
        <f aca="false">A703+1</f>
        <v>701</v>
      </c>
      <c r="B704" s="2" t="s">
        <v>982</v>
      </c>
      <c r="C704" s="2" t="s">
        <v>983</v>
      </c>
      <c r="D704" s="1" t="s">
        <v>163</v>
      </c>
      <c r="F704" s="2" t="s">
        <v>963</v>
      </c>
    </row>
    <row r="705" customFormat="false" ht="12.75" hidden="false" customHeight="false" outlineLevel="0" collapsed="false">
      <c r="A705" s="1" t="n">
        <f aca="false">A704+1</f>
        <v>702</v>
      </c>
      <c r="B705" s="2" t="s">
        <v>984</v>
      </c>
      <c r="C705" s="2" t="s">
        <v>985</v>
      </c>
      <c r="D705" s="1" t="s">
        <v>163</v>
      </c>
      <c r="F705" s="2" t="s">
        <v>963</v>
      </c>
    </row>
    <row r="706" customFormat="false" ht="12.75" hidden="false" customHeight="false" outlineLevel="0" collapsed="false">
      <c r="A706" s="1" t="n">
        <f aca="false">A705+1</f>
        <v>703</v>
      </c>
      <c r="B706" s="2" t="s">
        <v>986</v>
      </c>
      <c r="C706" s="2" t="s">
        <v>987</v>
      </c>
      <c r="D706" s="1" t="s">
        <v>163</v>
      </c>
      <c r="F706" s="2" t="s">
        <v>963</v>
      </c>
    </row>
    <row r="707" customFormat="false" ht="12.75" hidden="false" customHeight="false" outlineLevel="0" collapsed="false">
      <c r="A707" s="1" t="n">
        <f aca="false">A706+1</f>
        <v>704</v>
      </c>
      <c r="B707" s="2" t="s">
        <v>988</v>
      </c>
      <c r="C707" s="2" t="s">
        <v>989</v>
      </c>
      <c r="D707" s="1" t="s">
        <v>163</v>
      </c>
      <c r="F707" s="2" t="s">
        <v>963</v>
      </c>
    </row>
    <row r="708" customFormat="false" ht="12.75" hidden="false" customHeight="false" outlineLevel="0" collapsed="false">
      <c r="A708" s="1" t="n">
        <f aca="false">A707+1</f>
        <v>705</v>
      </c>
      <c r="B708" s="2" t="s">
        <v>990</v>
      </c>
      <c r="C708" s="2" t="s">
        <v>991</v>
      </c>
      <c r="D708" s="1" t="s">
        <v>163</v>
      </c>
      <c r="F708" s="2" t="s">
        <v>963</v>
      </c>
    </row>
    <row r="709" customFormat="false" ht="12.75" hidden="false" customHeight="false" outlineLevel="0" collapsed="false">
      <c r="A709" s="1" t="n">
        <f aca="false">A708+1</f>
        <v>706</v>
      </c>
      <c r="B709" s="2" t="s">
        <v>992</v>
      </c>
      <c r="C709" s="2" t="s">
        <v>993</v>
      </c>
      <c r="D709" s="1" t="s">
        <v>163</v>
      </c>
      <c r="F709" s="2" t="s">
        <v>963</v>
      </c>
    </row>
    <row r="710" customFormat="false" ht="12.75" hidden="false" customHeight="false" outlineLevel="0" collapsed="false">
      <c r="A710" s="1" t="n">
        <f aca="false">A709+1</f>
        <v>707</v>
      </c>
      <c r="B710" s="2" t="s">
        <v>994</v>
      </c>
      <c r="C710" s="2" t="s">
        <v>995</v>
      </c>
      <c r="D710" s="1" t="s">
        <v>163</v>
      </c>
      <c r="F710" s="2" t="s">
        <v>963</v>
      </c>
    </row>
    <row r="711" customFormat="false" ht="12.75" hidden="false" customHeight="false" outlineLevel="0" collapsed="false">
      <c r="A711" s="1" t="n">
        <f aca="false">A710+1</f>
        <v>708</v>
      </c>
      <c r="B711" s="2" t="s">
        <v>996</v>
      </c>
      <c r="C711" s="2" t="s">
        <v>997</v>
      </c>
      <c r="D711" s="1" t="s">
        <v>163</v>
      </c>
      <c r="F711" s="2" t="s">
        <v>963</v>
      </c>
    </row>
    <row r="712" customFormat="false" ht="12.75" hidden="false" customHeight="false" outlineLevel="0" collapsed="false">
      <c r="A712" s="1" t="n">
        <f aca="false">A711+1</f>
        <v>709</v>
      </c>
      <c r="B712" s="2" t="s">
        <v>998</v>
      </c>
      <c r="C712" s="2" t="s">
        <v>999</v>
      </c>
      <c r="D712" s="1" t="s">
        <v>163</v>
      </c>
      <c r="F712" s="2" t="s">
        <v>963</v>
      </c>
    </row>
    <row r="713" customFormat="false" ht="12.75" hidden="false" customHeight="false" outlineLevel="0" collapsed="false">
      <c r="A713" s="1" t="n">
        <f aca="false">A712+1</f>
        <v>710</v>
      </c>
      <c r="B713" s="2" t="s">
        <v>1000</v>
      </c>
      <c r="C713" s="2" t="s">
        <v>1001</v>
      </c>
      <c r="D713" s="1" t="s">
        <v>163</v>
      </c>
      <c r="F713" s="2" t="s">
        <v>963</v>
      </c>
    </row>
    <row r="714" customFormat="false" ht="12.75" hidden="false" customHeight="false" outlineLevel="0" collapsed="false">
      <c r="A714" s="1" t="n">
        <f aca="false">A713+1</f>
        <v>711</v>
      </c>
      <c r="B714" s="2" t="s">
        <v>1002</v>
      </c>
      <c r="C714" s="2" t="s">
        <v>1003</v>
      </c>
      <c r="D714" s="1" t="s">
        <v>163</v>
      </c>
      <c r="F714" s="2" t="s">
        <v>963</v>
      </c>
    </row>
    <row r="715" customFormat="false" ht="12.75" hidden="false" customHeight="false" outlineLevel="0" collapsed="false">
      <c r="A715" s="1" t="n">
        <f aca="false">A714+1</f>
        <v>712</v>
      </c>
      <c r="B715" s="2" t="s">
        <v>1004</v>
      </c>
      <c r="C715" s="2" t="s">
        <v>1005</v>
      </c>
      <c r="D715" s="1" t="s">
        <v>163</v>
      </c>
      <c r="F715" s="2" t="s">
        <v>963</v>
      </c>
    </row>
    <row r="716" customFormat="false" ht="12.75" hidden="false" customHeight="false" outlineLevel="0" collapsed="false">
      <c r="A716" s="1" t="n">
        <f aca="false">A715+1</f>
        <v>713</v>
      </c>
      <c r="B716" s="2" t="s">
        <v>1006</v>
      </c>
      <c r="C716" s="2" t="s">
        <v>1007</v>
      </c>
      <c r="D716" s="1" t="s">
        <v>163</v>
      </c>
      <c r="F716" s="2" t="s">
        <v>963</v>
      </c>
    </row>
    <row r="717" customFormat="false" ht="12.75" hidden="false" customHeight="false" outlineLevel="0" collapsed="false">
      <c r="A717" s="1" t="n">
        <f aca="false">A716+1</f>
        <v>714</v>
      </c>
      <c r="B717" s="2" t="s">
        <v>1008</v>
      </c>
      <c r="C717" s="2" t="s">
        <v>1009</v>
      </c>
      <c r="D717" s="1" t="s">
        <v>163</v>
      </c>
      <c r="F717" s="2" t="s">
        <v>963</v>
      </c>
    </row>
    <row r="718" customFormat="false" ht="12.75" hidden="false" customHeight="false" outlineLevel="0" collapsed="false">
      <c r="A718" s="1" t="n">
        <f aca="false">A717+1</f>
        <v>715</v>
      </c>
      <c r="B718" s="2" t="s">
        <v>1010</v>
      </c>
      <c r="C718" s="2" t="s">
        <v>1011</v>
      </c>
      <c r="D718" s="1" t="s">
        <v>163</v>
      </c>
      <c r="F718" s="2" t="s">
        <v>963</v>
      </c>
    </row>
    <row r="719" customFormat="false" ht="12.75" hidden="false" customHeight="false" outlineLevel="0" collapsed="false">
      <c r="A719" s="1" t="n">
        <f aca="false">A718+1</f>
        <v>716</v>
      </c>
      <c r="B719" s="2" t="s">
        <v>1012</v>
      </c>
      <c r="C719" s="2" t="s">
        <v>1013</v>
      </c>
      <c r="D719" s="1" t="s">
        <v>163</v>
      </c>
      <c r="F719" s="2" t="s">
        <v>963</v>
      </c>
    </row>
    <row r="720" customFormat="false" ht="12.75" hidden="false" customHeight="false" outlineLevel="0" collapsed="false">
      <c r="A720" s="1" t="n">
        <f aca="false">A719+1</f>
        <v>717</v>
      </c>
      <c r="B720" s="2" t="s">
        <v>1014</v>
      </c>
      <c r="C720" s="2" t="s">
        <v>1015</v>
      </c>
      <c r="D720" s="1" t="s">
        <v>163</v>
      </c>
      <c r="F720" s="2" t="s">
        <v>963</v>
      </c>
    </row>
    <row r="721" customFormat="false" ht="12.75" hidden="false" customHeight="false" outlineLevel="0" collapsed="false">
      <c r="A721" s="1" t="n">
        <f aca="false">A720+1</f>
        <v>718</v>
      </c>
      <c r="B721" s="2" t="s">
        <v>1016</v>
      </c>
      <c r="C721" s="2" t="s">
        <v>1017</v>
      </c>
      <c r="D721" s="1" t="s">
        <v>163</v>
      </c>
      <c r="F721" s="2" t="s">
        <v>963</v>
      </c>
    </row>
    <row r="722" customFormat="false" ht="12.75" hidden="false" customHeight="false" outlineLevel="0" collapsed="false">
      <c r="A722" s="1" t="n">
        <f aca="false">A721+1</f>
        <v>719</v>
      </c>
      <c r="B722" s="2" t="s">
        <v>1018</v>
      </c>
      <c r="C722" s="2" t="s">
        <v>1019</v>
      </c>
      <c r="D722" s="1" t="s">
        <v>163</v>
      </c>
      <c r="F722" s="2" t="s">
        <v>963</v>
      </c>
    </row>
    <row r="723" customFormat="false" ht="12.75" hidden="false" customHeight="false" outlineLevel="0" collapsed="false">
      <c r="A723" s="1" t="n">
        <f aca="false">A722+1</f>
        <v>720</v>
      </c>
      <c r="B723" s="2" t="s">
        <v>1020</v>
      </c>
      <c r="C723" s="2" t="s">
        <v>1021</v>
      </c>
      <c r="D723" s="1" t="s">
        <v>163</v>
      </c>
      <c r="F723" s="2" t="s">
        <v>963</v>
      </c>
    </row>
    <row r="724" customFormat="false" ht="12.75" hidden="false" customHeight="false" outlineLevel="0" collapsed="false">
      <c r="A724" s="1" t="n">
        <f aca="false">A723+1</f>
        <v>721</v>
      </c>
      <c r="B724" s="2" t="s">
        <v>1022</v>
      </c>
      <c r="C724" s="2" t="s">
        <v>1023</v>
      </c>
      <c r="D724" s="1" t="s">
        <v>163</v>
      </c>
      <c r="F724" s="2" t="s">
        <v>963</v>
      </c>
    </row>
    <row r="725" customFormat="false" ht="12.75" hidden="false" customHeight="false" outlineLevel="0" collapsed="false">
      <c r="A725" s="1" t="n">
        <f aca="false">A724+1</f>
        <v>722</v>
      </c>
      <c r="B725" s="2" t="s">
        <v>1024</v>
      </c>
      <c r="C725" s="2" t="s">
        <v>1025</v>
      </c>
      <c r="D725" s="1" t="s">
        <v>163</v>
      </c>
      <c r="F725" s="2" t="s">
        <v>963</v>
      </c>
    </row>
    <row r="726" customFormat="false" ht="12.75" hidden="false" customHeight="false" outlineLevel="0" collapsed="false">
      <c r="A726" s="1" t="n">
        <f aca="false">A725+1</f>
        <v>723</v>
      </c>
      <c r="B726" s="2" t="s">
        <v>1026</v>
      </c>
      <c r="C726" s="2" t="s">
        <v>1027</v>
      </c>
      <c r="D726" s="1" t="s">
        <v>163</v>
      </c>
      <c r="F726" s="2" t="s">
        <v>963</v>
      </c>
    </row>
    <row r="727" customFormat="false" ht="12.75" hidden="false" customHeight="false" outlineLevel="0" collapsed="false">
      <c r="A727" s="1" t="n">
        <f aca="false">A726+1</f>
        <v>724</v>
      </c>
      <c r="B727" s="2" t="s">
        <v>1028</v>
      </c>
      <c r="C727" s="2" t="s">
        <v>1029</v>
      </c>
      <c r="D727" s="1" t="s">
        <v>163</v>
      </c>
      <c r="F727" s="2" t="s">
        <v>963</v>
      </c>
    </row>
    <row r="728" customFormat="false" ht="12.75" hidden="false" customHeight="false" outlineLevel="0" collapsed="false">
      <c r="A728" s="1" t="n">
        <f aca="false">A727+1</f>
        <v>725</v>
      </c>
      <c r="B728" s="2" t="s">
        <v>1030</v>
      </c>
      <c r="C728" s="2" t="s">
        <v>1031</v>
      </c>
      <c r="D728" s="1" t="s">
        <v>155</v>
      </c>
      <c r="F728" s="2" t="s">
        <v>1032</v>
      </c>
    </row>
    <row r="729" customFormat="false" ht="12.75" hidden="false" customHeight="false" outlineLevel="0" collapsed="false">
      <c r="A729" s="1" t="n">
        <f aca="false">A728+1</f>
        <v>726</v>
      </c>
      <c r="B729" s="2" t="s">
        <v>1033</v>
      </c>
      <c r="C729" s="2" t="s">
        <v>1034</v>
      </c>
      <c r="D729" s="1" t="s">
        <v>1035</v>
      </c>
      <c r="E729" s="1" t="s">
        <v>1036</v>
      </c>
      <c r="F729" s="2" t="s">
        <v>1037</v>
      </c>
    </row>
    <row r="730" customFormat="false" ht="12.75" hidden="false" customHeight="false" outlineLevel="0" collapsed="false">
      <c r="A730" s="1" t="n">
        <f aca="false">A729+1</f>
        <v>727</v>
      </c>
      <c r="B730" s="2" t="s">
        <v>1038</v>
      </c>
      <c r="C730" s="2" t="s">
        <v>1039</v>
      </c>
      <c r="D730" s="1" t="s">
        <v>1035</v>
      </c>
      <c r="E730" s="1" t="s">
        <v>1036</v>
      </c>
      <c r="F730" s="2" t="s">
        <v>1037</v>
      </c>
    </row>
    <row r="731" customFormat="false" ht="12.75" hidden="false" customHeight="false" outlineLevel="0" collapsed="false">
      <c r="A731" s="1" t="n">
        <f aca="false">A730+1</f>
        <v>728</v>
      </c>
      <c r="B731" s="2" t="s">
        <v>1040</v>
      </c>
      <c r="C731" s="2" t="s">
        <v>1041</v>
      </c>
      <c r="D731" s="1" t="s">
        <v>1035</v>
      </c>
      <c r="E731" s="1" t="s">
        <v>1036</v>
      </c>
      <c r="F731" s="2" t="s">
        <v>1037</v>
      </c>
    </row>
    <row r="732" customFormat="false" ht="12.75" hidden="false" customHeight="false" outlineLevel="0" collapsed="false">
      <c r="A732" s="1" t="n">
        <f aca="false">A731+1</f>
        <v>729</v>
      </c>
      <c r="B732" s="2" t="s">
        <v>1042</v>
      </c>
      <c r="C732" s="2" t="s">
        <v>1043</v>
      </c>
      <c r="D732" s="1" t="s">
        <v>1035</v>
      </c>
      <c r="E732" s="1" t="s">
        <v>1036</v>
      </c>
      <c r="F732" s="2" t="s">
        <v>1037</v>
      </c>
    </row>
    <row r="733" customFormat="false" ht="12.75" hidden="false" customHeight="false" outlineLevel="0" collapsed="false">
      <c r="A733" s="1" t="n">
        <f aca="false">A732+1</f>
        <v>730</v>
      </c>
      <c r="B733" s="2" t="s">
        <v>1044</v>
      </c>
      <c r="C733" s="2" t="s">
        <v>1045</v>
      </c>
      <c r="D733" s="1" t="s">
        <v>1035</v>
      </c>
      <c r="E733" s="1" t="s">
        <v>1036</v>
      </c>
      <c r="F733" s="2" t="s">
        <v>1037</v>
      </c>
    </row>
    <row r="734" customFormat="false" ht="12.75" hidden="false" customHeight="false" outlineLevel="0" collapsed="false">
      <c r="A734" s="1" t="n">
        <f aca="false">A733+1</f>
        <v>731</v>
      </c>
      <c r="B734" s="2" t="s">
        <v>1046</v>
      </c>
      <c r="C734" s="2" t="s">
        <v>1047</v>
      </c>
      <c r="D734" s="1" t="s">
        <v>1035</v>
      </c>
      <c r="E734" s="1" t="s">
        <v>1036</v>
      </c>
      <c r="F734" s="2" t="s">
        <v>1037</v>
      </c>
    </row>
    <row r="735" customFormat="false" ht="12.75" hidden="false" customHeight="false" outlineLevel="0" collapsed="false">
      <c r="A735" s="1" t="n">
        <f aca="false">A734+1</f>
        <v>732</v>
      </c>
      <c r="B735" s="2" t="s">
        <v>1048</v>
      </c>
      <c r="C735" s="2" t="s">
        <v>1049</v>
      </c>
      <c r="D735" s="1" t="s">
        <v>1035</v>
      </c>
      <c r="E735" s="1" t="s">
        <v>1036</v>
      </c>
      <c r="F735" s="2" t="s">
        <v>1037</v>
      </c>
    </row>
    <row r="736" customFormat="false" ht="12.75" hidden="false" customHeight="false" outlineLevel="0" collapsed="false">
      <c r="A736" s="1" t="n">
        <f aca="false">A735+1</f>
        <v>733</v>
      </c>
      <c r="B736" s="2" t="s">
        <v>1050</v>
      </c>
      <c r="C736" s="2" t="s">
        <v>1051</v>
      </c>
      <c r="D736" s="1" t="s">
        <v>1035</v>
      </c>
      <c r="E736" s="1" t="s">
        <v>1036</v>
      </c>
      <c r="F736" s="2" t="s">
        <v>1037</v>
      </c>
    </row>
    <row r="737" customFormat="false" ht="12.75" hidden="false" customHeight="false" outlineLevel="0" collapsed="false">
      <c r="A737" s="1" t="n">
        <f aca="false">A736+1</f>
        <v>734</v>
      </c>
      <c r="B737" s="2" t="s">
        <v>1052</v>
      </c>
      <c r="C737" s="2" t="s">
        <v>1053</v>
      </c>
      <c r="D737" s="1" t="s">
        <v>1035</v>
      </c>
      <c r="E737" s="1" t="s">
        <v>1036</v>
      </c>
      <c r="F737" s="2" t="s">
        <v>1037</v>
      </c>
    </row>
    <row r="738" customFormat="false" ht="12.75" hidden="false" customHeight="false" outlineLevel="0" collapsed="false">
      <c r="A738" s="1" t="n">
        <f aca="false">A737+1</f>
        <v>735</v>
      </c>
      <c r="B738" s="2" t="s">
        <v>1054</v>
      </c>
      <c r="C738" s="2" t="s">
        <v>1055</v>
      </c>
      <c r="D738" s="1" t="s">
        <v>1035</v>
      </c>
      <c r="E738" s="1" t="s">
        <v>1036</v>
      </c>
      <c r="F738" s="2" t="s">
        <v>1037</v>
      </c>
    </row>
    <row r="739" customFormat="false" ht="12.75" hidden="false" customHeight="false" outlineLevel="0" collapsed="false">
      <c r="A739" s="1" t="n">
        <f aca="false">A738+1</f>
        <v>736</v>
      </c>
      <c r="B739" s="2" t="s">
        <v>1056</v>
      </c>
      <c r="C739" s="2" t="s">
        <v>1057</v>
      </c>
      <c r="D739" s="1" t="s">
        <v>1035</v>
      </c>
      <c r="E739" s="1" t="s">
        <v>1036</v>
      </c>
      <c r="F739" s="2" t="s">
        <v>1037</v>
      </c>
    </row>
    <row r="740" customFormat="false" ht="12.75" hidden="false" customHeight="false" outlineLevel="0" collapsed="false">
      <c r="A740" s="1" t="n">
        <f aca="false">A739+1</f>
        <v>737</v>
      </c>
      <c r="B740" s="2" t="s">
        <v>1058</v>
      </c>
      <c r="C740" s="2" t="s">
        <v>1059</v>
      </c>
      <c r="D740" s="1" t="s">
        <v>1035</v>
      </c>
      <c r="E740" s="1" t="s">
        <v>1036</v>
      </c>
      <c r="F740" s="2" t="s">
        <v>1037</v>
      </c>
    </row>
    <row r="741" customFormat="false" ht="12.75" hidden="false" customHeight="false" outlineLevel="0" collapsed="false">
      <c r="A741" s="1" t="n">
        <f aca="false">A740+1</f>
        <v>738</v>
      </c>
      <c r="B741" s="2" t="s">
        <v>1060</v>
      </c>
      <c r="C741" s="2" t="s">
        <v>1061</v>
      </c>
      <c r="D741" s="1" t="s">
        <v>1035</v>
      </c>
      <c r="E741" s="1" t="s">
        <v>1036</v>
      </c>
      <c r="F741" s="2" t="s">
        <v>1037</v>
      </c>
    </row>
    <row r="742" customFormat="false" ht="12.75" hidden="false" customHeight="false" outlineLevel="0" collapsed="false">
      <c r="A742" s="1" t="n">
        <f aca="false">A741+1</f>
        <v>739</v>
      </c>
      <c r="B742" s="2" t="s">
        <v>1062</v>
      </c>
      <c r="C742" s="2" t="s">
        <v>1063</v>
      </c>
      <c r="D742" s="1" t="s">
        <v>1035</v>
      </c>
      <c r="E742" s="1" t="s">
        <v>1036</v>
      </c>
      <c r="F742" s="2" t="s">
        <v>1037</v>
      </c>
    </row>
    <row r="743" customFormat="false" ht="12.75" hidden="false" customHeight="false" outlineLevel="0" collapsed="false">
      <c r="A743" s="1" t="n">
        <f aca="false">A742+1</f>
        <v>740</v>
      </c>
      <c r="B743" s="2" t="s">
        <v>1064</v>
      </c>
      <c r="C743" s="2" t="s">
        <v>1065</v>
      </c>
      <c r="D743" s="1" t="s">
        <v>1035</v>
      </c>
      <c r="E743" s="1" t="s">
        <v>1036</v>
      </c>
      <c r="F743" s="2" t="s">
        <v>1037</v>
      </c>
    </row>
    <row r="744" customFormat="false" ht="12.75" hidden="false" customHeight="false" outlineLevel="0" collapsed="false">
      <c r="A744" s="1" t="n">
        <f aca="false">A743+1</f>
        <v>741</v>
      </c>
      <c r="B744" s="2" t="s">
        <v>1066</v>
      </c>
      <c r="C744" s="2" t="s">
        <v>1067</v>
      </c>
      <c r="D744" s="1" t="s">
        <v>1035</v>
      </c>
      <c r="E744" s="1" t="s">
        <v>1036</v>
      </c>
      <c r="F744" s="2" t="s">
        <v>1037</v>
      </c>
    </row>
    <row r="745" customFormat="false" ht="12.75" hidden="false" customHeight="false" outlineLevel="0" collapsed="false">
      <c r="A745" s="1" t="n">
        <f aca="false">A744+1</f>
        <v>742</v>
      </c>
      <c r="B745" s="2" t="s">
        <v>1068</v>
      </c>
      <c r="C745" s="2" t="s">
        <v>1069</v>
      </c>
      <c r="D745" s="1" t="s">
        <v>1035</v>
      </c>
      <c r="E745" s="1" t="s">
        <v>1036</v>
      </c>
      <c r="F745" s="2" t="s">
        <v>1037</v>
      </c>
    </row>
    <row r="746" customFormat="false" ht="12.75" hidden="false" customHeight="false" outlineLevel="0" collapsed="false">
      <c r="A746" s="1" t="n">
        <f aca="false">A745+1</f>
        <v>743</v>
      </c>
      <c r="B746" s="2" t="s">
        <v>1070</v>
      </c>
      <c r="C746" s="2" t="s">
        <v>1071</v>
      </c>
      <c r="D746" s="1" t="s">
        <v>1035</v>
      </c>
      <c r="E746" s="1" t="s">
        <v>1036</v>
      </c>
      <c r="F746" s="2" t="s">
        <v>1037</v>
      </c>
    </row>
    <row r="747" customFormat="false" ht="12.75" hidden="false" customHeight="false" outlineLevel="0" collapsed="false">
      <c r="A747" s="1" t="n">
        <f aca="false">A746+1</f>
        <v>744</v>
      </c>
      <c r="B747" s="2" t="s">
        <v>1072</v>
      </c>
      <c r="C747" s="2" t="s">
        <v>1073</v>
      </c>
      <c r="D747" s="1" t="s">
        <v>1035</v>
      </c>
      <c r="E747" s="1" t="s">
        <v>1036</v>
      </c>
      <c r="F747" s="2" t="s">
        <v>1037</v>
      </c>
    </row>
    <row r="748" customFormat="false" ht="12.75" hidden="false" customHeight="false" outlineLevel="0" collapsed="false">
      <c r="A748" s="1" t="n">
        <f aca="false">A747+1</f>
        <v>745</v>
      </c>
      <c r="B748" s="2" t="s">
        <v>1074</v>
      </c>
      <c r="C748" s="2" t="s">
        <v>1075</v>
      </c>
      <c r="D748" s="1" t="s">
        <v>1035</v>
      </c>
      <c r="E748" s="1" t="s">
        <v>1036</v>
      </c>
      <c r="F748" s="2" t="s">
        <v>1037</v>
      </c>
    </row>
    <row r="749" customFormat="false" ht="12.75" hidden="false" customHeight="false" outlineLevel="0" collapsed="false">
      <c r="A749" s="1" t="n">
        <f aca="false">A748+1</f>
        <v>746</v>
      </c>
      <c r="B749" s="2" t="s">
        <v>1076</v>
      </c>
      <c r="C749" s="2" t="s">
        <v>1077</v>
      </c>
      <c r="D749" s="1" t="s">
        <v>1035</v>
      </c>
      <c r="E749" s="1" t="s">
        <v>1036</v>
      </c>
      <c r="F749" s="2" t="s">
        <v>1037</v>
      </c>
    </row>
    <row r="750" customFormat="false" ht="12.75" hidden="false" customHeight="false" outlineLevel="0" collapsed="false">
      <c r="A750" s="1" t="n">
        <f aca="false">A749+1</f>
        <v>747</v>
      </c>
      <c r="B750" s="2" t="s">
        <v>1078</v>
      </c>
      <c r="C750" s="2" t="s">
        <v>1079</v>
      </c>
      <c r="D750" s="1" t="s">
        <v>1035</v>
      </c>
      <c r="E750" s="1" t="s">
        <v>1036</v>
      </c>
      <c r="F750" s="2" t="s">
        <v>1037</v>
      </c>
    </row>
    <row r="751" customFormat="false" ht="12.75" hidden="false" customHeight="false" outlineLevel="0" collapsed="false">
      <c r="A751" s="1" t="n">
        <f aca="false">A750+1</f>
        <v>748</v>
      </c>
      <c r="B751" s="2" t="s">
        <v>1080</v>
      </c>
      <c r="C751" s="2" t="s">
        <v>1081</v>
      </c>
      <c r="D751" s="1" t="s">
        <v>1035</v>
      </c>
      <c r="E751" s="1" t="s">
        <v>1036</v>
      </c>
      <c r="F751" s="2" t="s">
        <v>1037</v>
      </c>
    </row>
    <row r="752" customFormat="false" ht="12.75" hidden="false" customHeight="false" outlineLevel="0" collapsed="false">
      <c r="A752" s="1" t="n">
        <f aca="false">A751+1</f>
        <v>749</v>
      </c>
      <c r="B752" s="2" t="s">
        <v>1082</v>
      </c>
      <c r="C752" s="2" t="s">
        <v>1083</v>
      </c>
      <c r="D752" s="1" t="s">
        <v>1035</v>
      </c>
      <c r="E752" s="1" t="s">
        <v>1036</v>
      </c>
      <c r="F752" s="2" t="s">
        <v>1037</v>
      </c>
    </row>
    <row r="753" customFormat="false" ht="12.75" hidden="false" customHeight="false" outlineLevel="0" collapsed="false">
      <c r="A753" s="1" t="n">
        <f aca="false">A752+1</f>
        <v>750</v>
      </c>
      <c r="B753" s="2" t="s">
        <v>1084</v>
      </c>
      <c r="C753" s="2" t="s">
        <v>1085</v>
      </c>
      <c r="D753" s="1" t="s">
        <v>1035</v>
      </c>
      <c r="E753" s="1" t="s">
        <v>1036</v>
      </c>
      <c r="F753" s="2" t="s">
        <v>1037</v>
      </c>
    </row>
    <row r="754" customFormat="false" ht="12.75" hidden="false" customHeight="false" outlineLevel="0" collapsed="false">
      <c r="A754" s="1" t="n">
        <f aca="false">A753+1</f>
        <v>751</v>
      </c>
      <c r="B754" s="2" t="s">
        <v>1086</v>
      </c>
      <c r="C754" s="2" t="s">
        <v>1087</v>
      </c>
      <c r="D754" s="1" t="s">
        <v>1035</v>
      </c>
      <c r="E754" s="1" t="s">
        <v>1036</v>
      </c>
      <c r="F754" s="2" t="s">
        <v>1037</v>
      </c>
    </row>
    <row r="755" customFormat="false" ht="12.75" hidden="false" customHeight="false" outlineLevel="0" collapsed="false">
      <c r="A755" s="1" t="n">
        <f aca="false">A754+1</f>
        <v>752</v>
      </c>
      <c r="B755" s="2" t="s">
        <v>1088</v>
      </c>
      <c r="C755" s="2" t="s">
        <v>1089</v>
      </c>
      <c r="D755" s="1" t="s">
        <v>1035</v>
      </c>
      <c r="E755" s="1" t="s">
        <v>1036</v>
      </c>
      <c r="F755" s="2" t="s">
        <v>1037</v>
      </c>
    </row>
    <row r="756" customFormat="false" ht="12.75" hidden="false" customHeight="false" outlineLevel="0" collapsed="false">
      <c r="A756" s="1" t="n">
        <f aca="false">A755+1</f>
        <v>753</v>
      </c>
      <c r="B756" s="2" t="s">
        <v>1090</v>
      </c>
      <c r="C756" s="2" t="s">
        <v>1091</v>
      </c>
      <c r="D756" s="1" t="s">
        <v>163</v>
      </c>
    </row>
    <row r="757" customFormat="false" ht="12.75" hidden="false" customHeight="false" outlineLevel="0" collapsed="false">
      <c r="A757" s="1" t="n">
        <f aca="false">A756+1</f>
        <v>754</v>
      </c>
      <c r="B757" s="2" t="s">
        <v>1092</v>
      </c>
      <c r="C757" s="2" t="s">
        <v>1093</v>
      </c>
      <c r="D757" s="1" t="s">
        <v>163</v>
      </c>
    </row>
    <row r="758" customFormat="false" ht="12.75" hidden="false" customHeight="false" outlineLevel="0" collapsed="false">
      <c r="A758" s="1" t="n">
        <f aca="false">A757+1</f>
        <v>755</v>
      </c>
      <c r="B758" s="2" t="s">
        <v>1094</v>
      </c>
      <c r="C758" s="2" t="s">
        <v>1095</v>
      </c>
      <c r="D758" s="1" t="s">
        <v>163</v>
      </c>
    </row>
    <row r="759" customFormat="false" ht="12.75" hidden="false" customHeight="false" outlineLevel="0" collapsed="false">
      <c r="A759" s="1" t="n">
        <f aca="false">A758+1</f>
        <v>756</v>
      </c>
      <c r="B759" s="2" t="s">
        <v>1096</v>
      </c>
      <c r="C759" s="2" t="s">
        <v>1097</v>
      </c>
      <c r="D759" s="1" t="s">
        <v>163</v>
      </c>
    </row>
    <row r="760" customFormat="false" ht="12.75" hidden="false" customHeight="false" outlineLevel="0" collapsed="false">
      <c r="A760" s="1" t="n">
        <f aca="false">A759+1</f>
        <v>757</v>
      </c>
      <c r="B760" s="2" t="s">
        <v>1098</v>
      </c>
      <c r="C760" s="2" t="s">
        <v>1099</v>
      </c>
      <c r="D760" s="1" t="s">
        <v>163</v>
      </c>
    </row>
    <row r="761" customFormat="false" ht="12.75" hidden="false" customHeight="false" outlineLevel="0" collapsed="false">
      <c r="A761" s="1" t="n">
        <f aca="false">A760+1</f>
        <v>758</v>
      </c>
      <c r="B761" s="2" t="s">
        <v>1100</v>
      </c>
      <c r="C761" s="2" t="s">
        <v>1101</v>
      </c>
      <c r="D761" s="1" t="s">
        <v>89</v>
      </c>
      <c r="F761" s="2" t="s">
        <v>1102</v>
      </c>
    </row>
    <row r="762" customFormat="false" ht="12.75" hidden="false" customHeight="false" outlineLevel="0" collapsed="false">
      <c r="A762" s="1" t="n">
        <f aca="false">A761+1</f>
        <v>759</v>
      </c>
      <c r="B762" s="2" t="s">
        <v>1103</v>
      </c>
      <c r="C762" s="2" t="s">
        <v>1104</v>
      </c>
      <c r="D762" s="1" t="s">
        <v>89</v>
      </c>
      <c r="F762" s="2" t="s">
        <v>1102</v>
      </c>
    </row>
    <row r="763" customFormat="false" ht="12.75" hidden="false" customHeight="false" outlineLevel="0" collapsed="false">
      <c r="A763" s="1" t="n">
        <f aca="false">A762+1</f>
        <v>760</v>
      </c>
      <c r="B763" s="2" t="s">
        <v>1105</v>
      </c>
      <c r="C763" s="2" t="s">
        <v>1106</v>
      </c>
      <c r="D763" s="1" t="s">
        <v>163</v>
      </c>
    </row>
    <row r="764" customFormat="false" ht="12.75" hidden="false" customHeight="false" outlineLevel="0" collapsed="false">
      <c r="A764" s="1" t="n">
        <f aca="false">A763+1</f>
        <v>761</v>
      </c>
      <c r="B764" s="2" t="s">
        <v>1107</v>
      </c>
      <c r="C764" s="2" t="s">
        <v>1108</v>
      </c>
      <c r="D764" s="1" t="s">
        <v>163</v>
      </c>
    </row>
    <row r="765" customFormat="false" ht="12.75" hidden="false" customHeight="false" outlineLevel="0" collapsed="false">
      <c r="A765" s="1" t="n">
        <f aca="false">A764+1</f>
        <v>762</v>
      </c>
      <c r="B765" s="2" t="s">
        <v>1109</v>
      </c>
      <c r="C765" s="2" t="s">
        <v>1110</v>
      </c>
      <c r="D765" s="1" t="s">
        <v>163</v>
      </c>
    </row>
    <row r="766" customFormat="false" ht="12.75" hidden="false" customHeight="false" outlineLevel="0" collapsed="false">
      <c r="A766" s="1" t="n">
        <f aca="false">A765+1</f>
        <v>763</v>
      </c>
      <c r="B766" s="2" t="s">
        <v>1111</v>
      </c>
      <c r="C766" s="2" t="s">
        <v>1112</v>
      </c>
      <c r="D766" s="1" t="s">
        <v>163</v>
      </c>
    </row>
    <row r="767" customFormat="false" ht="12.75" hidden="false" customHeight="false" outlineLevel="0" collapsed="false">
      <c r="A767" s="1" t="n">
        <f aca="false">A766+1</f>
        <v>764</v>
      </c>
      <c r="B767" s="2" t="s">
        <v>1113</v>
      </c>
      <c r="C767" s="2" t="s">
        <v>1114</v>
      </c>
      <c r="D767" s="1" t="s">
        <v>163</v>
      </c>
    </row>
    <row r="768" customFormat="false" ht="12.75" hidden="false" customHeight="false" outlineLevel="0" collapsed="false">
      <c r="A768" s="1" t="n">
        <f aca="false">A767+1</f>
        <v>765</v>
      </c>
      <c r="B768" s="2" t="s">
        <v>1115</v>
      </c>
      <c r="C768" s="2" t="s">
        <v>1116</v>
      </c>
      <c r="D768" s="1" t="s">
        <v>163</v>
      </c>
    </row>
    <row r="769" customFormat="false" ht="12.75" hidden="false" customHeight="false" outlineLevel="0" collapsed="false">
      <c r="A769" s="1" t="n">
        <f aca="false">A768+1</f>
        <v>766</v>
      </c>
      <c r="B769" s="2" t="s">
        <v>1117</v>
      </c>
      <c r="C769" s="2" t="s">
        <v>1118</v>
      </c>
      <c r="D769" s="1" t="s">
        <v>163</v>
      </c>
    </row>
    <row r="770" customFormat="false" ht="12.75" hidden="false" customHeight="false" outlineLevel="0" collapsed="false">
      <c r="A770" s="1" t="n">
        <f aca="false">A769+1</f>
        <v>767</v>
      </c>
      <c r="B770" s="2" t="s">
        <v>1119</v>
      </c>
      <c r="C770" s="2" t="s">
        <v>1120</v>
      </c>
      <c r="D770" s="1" t="s">
        <v>163</v>
      </c>
    </row>
    <row r="771" customFormat="false" ht="12.75" hidden="false" customHeight="false" outlineLevel="0" collapsed="false">
      <c r="A771" s="1" t="n">
        <f aca="false">A770+1</f>
        <v>768</v>
      </c>
      <c r="B771" s="2" t="s">
        <v>1121</v>
      </c>
      <c r="C771" s="2" t="s">
        <v>1122</v>
      </c>
      <c r="D771" s="1" t="s">
        <v>163</v>
      </c>
    </row>
    <row r="772" customFormat="false" ht="12.75" hidden="false" customHeight="false" outlineLevel="0" collapsed="false">
      <c r="A772" s="1" t="n">
        <f aca="false">A771+1</f>
        <v>769</v>
      </c>
      <c r="B772" s="2" t="s">
        <v>1123</v>
      </c>
      <c r="C772" s="2" t="s">
        <v>1124</v>
      </c>
      <c r="D772" s="1" t="s">
        <v>1125</v>
      </c>
      <c r="E772" s="1" t="s">
        <v>1126</v>
      </c>
      <c r="F772" s="2" t="s">
        <v>1127</v>
      </c>
    </row>
    <row r="773" customFormat="false" ht="12.75" hidden="false" customHeight="false" outlineLevel="0" collapsed="false">
      <c r="A773" s="1" t="n">
        <f aca="false">A772+1</f>
        <v>770</v>
      </c>
      <c r="B773" s="2" t="s">
        <v>1128</v>
      </c>
      <c r="C773" s="2" t="s">
        <v>1129</v>
      </c>
      <c r="D773" s="1" t="s">
        <v>163</v>
      </c>
    </row>
    <row r="774" customFormat="false" ht="12.75" hidden="false" customHeight="false" outlineLevel="0" collapsed="false">
      <c r="A774" s="1" t="n">
        <f aca="false">A773+1</f>
        <v>771</v>
      </c>
      <c r="B774" s="2" t="s">
        <v>1130</v>
      </c>
      <c r="C774" s="2" t="s">
        <v>1131</v>
      </c>
      <c r="D774" s="1" t="s">
        <v>163</v>
      </c>
    </row>
    <row r="775" customFormat="false" ht="12.75" hidden="false" customHeight="false" outlineLevel="0" collapsed="false">
      <c r="A775" s="1" t="n">
        <f aca="false">A774+1</f>
        <v>772</v>
      </c>
      <c r="B775" s="2" t="s">
        <v>1132</v>
      </c>
      <c r="C775" s="2" t="s">
        <v>1133</v>
      </c>
      <c r="D775" s="1" t="s">
        <v>155</v>
      </c>
    </row>
    <row r="776" customFormat="false" ht="12.75" hidden="false" customHeight="false" outlineLevel="0" collapsed="false">
      <c r="A776" s="1" t="n">
        <f aca="false">A775+1</f>
        <v>773</v>
      </c>
      <c r="B776" s="2" t="s">
        <v>1134</v>
      </c>
      <c r="C776" s="2" t="s">
        <v>1135</v>
      </c>
      <c r="D776" s="1" t="s">
        <v>155</v>
      </c>
      <c r="F776" s="2" t="s">
        <v>1136</v>
      </c>
    </row>
    <row r="777" customFormat="false" ht="12.75" hidden="false" customHeight="false" outlineLevel="0" collapsed="false">
      <c r="A777" s="1" t="n">
        <f aca="false">A776+1</f>
        <v>774</v>
      </c>
      <c r="B777" s="2" t="s">
        <v>1137</v>
      </c>
      <c r="C777" s="2" t="s">
        <v>1138</v>
      </c>
      <c r="D777" s="1" t="s">
        <v>163</v>
      </c>
    </row>
    <row r="778" customFormat="false" ht="12.75" hidden="false" customHeight="false" outlineLevel="0" collapsed="false">
      <c r="A778" s="1" t="n">
        <f aca="false">A777+1</f>
        <v>775</v>
      </c>
      <c r="B778" s="2" t="s">
        <v>1139</v>
      </c>
      <c r="C778" s="2" t="s">
        <v>1140</v>
      </c>
      <c r="D778" s="1" t="s">
        <v>163</v>
      </c>
    </row>
    <row r="779" customFormat="false" ht="12.75" hidden="false" customHeight="false" outlineLevel="0" collapsed="false">
      <c r="A779" s="1" t="n">
        <f aca="false">A778+1</f>
        <v>776</v>
      </c>
      <c r="B779" s="2" t="s">
        <v>1141</v>
      </c>
      <c r="C779" s="2" t="s">
        <v>1142</v>
      </c>
      <c r="D779" s="1" t="s">
        <v>163</v>
      </c>
    </row>
    <row r="780" customFormat="false" ht="12.75" hidden="false" customHeight="false" outlineLevel="0" collapsed="false">
      <c r="A780" s="1" t="n">
        <f aca="false">A779+1</f>
        <v>777</v>
      </c>
      <c r="B780" s="2" t="s">
        <v>1143</v>
      </c>
      <c r="C780" s="2" t="s">
        <v>1144</v>
      </c>
      <c r="D780" s="1" t="s">
        <v>155</v>
      </c>
      <c r="F780" s="2" t="s">
        <v>1145</v>
      </c>
    </row>
    <row r="781" customFormat="false" ht="12.75" hidden="false" customHeight="false" outlineLevel="0" collapsed="false">
      <c r="A781" s="1" t="n">
        <f aca="false">A780+1</f>
        <v>778</v>
      </c>
      <c r="B781" s="2" t="s">
        <v>1146</v>
      </c>
      <c r="C781" s="2" t="s">
        <v>1147</v>
      </c>
      <c r="D781" s="1" t="s">
        <v>89</v>
      </c>
      <c r="F781" s="2" t="s">
        <v>1102</v>
      </c>
    </row>
    <row r="782" customFormat="false" ht="12.75" hidden="false" customHeight="false" outlineLevel="0" collapsed="false">
      <c r="A782" s="1" t="n">
        <f aca="false">A781+1</f>
        <v>779</v>
      </c>
      <c r="B782" s="2" t="s">
        <v>1148</v>
      </c>
      <c r="C782" s="2" t="s">
        <v>1149</v>
      </c>
      <c r="D782" s="1" t="s">
        <v>163</v>
      </c>
    </row>
    <row r="783" customFormat="false" ht="12.75" hidden="false" customHeight="false" outlineLevel="0" collapsed="false">
      <c r="A783" s="1" t="n">
        <f aca="false">A782+1</f>
        <v>780</v>
      </c>
      <c r="B783" s="2" t="s">
        <v>1150</v>
      </c>
      <c r="C783" s="2" t="s">
        <v>1151</v>
      </c>
      <c r="D783" s="1" t="s">
        <v>869</v>
      </c>
      <c r="E783" s="1" t="s">
        <v>1152</v>
      </c>
      <c r="F783" s="2" t="s">
        <v>1153</v>
      </c>
    </row>
    <row r="784" customFormat="false" ht="12.75" hidden="false" customHeight="false" outlineLevel="0" collapsed="false">
      <c r="A784" s="1" t="n">
        <f aca="false">A783+1</f>
        <v>781</v>
      </c>
      <c r="B784" s="2" t="s">
        <v>1154</v>
      </c>
      <c r="C784" s="2" t="s">
        <v>1155</v>
      </c>
      <c r="D784" s="1" t="s">
        <v>155</v>
      </c>
      <c r="F784" s="2" t="s">
        <v>1156</v>
      </c>
    </row>
    <row r="785" customFormat="false" ht="12.75" hidden="false" customHeight="false" outlineLevel="0" collapsed="false">
      <c r="A785" s="1" t="n">
        <f aca="false">A784+1</f>
        <v>782</v>
      </c>
      <c r="B785" s="2" t="s">
        <v>1157</v>
      </c>
      <c r="C785" s="2" t="s">
        <v>1158</v>
      </c>
      <c r="D785" s="1" t="s">
        <v>155</v>
      </c>
      <c r="F785" s="2" t="s">
        <v>1159</v>
      </c>
    </row>
    <row r="786" customFormat="false" ht="12.75" hidden="false" customHeight="false" outlineLevel="0" collapsed="false">
      <c r="A786" s="1" t="n">
        <f aca="false">A785+1</f>
        <v>783</v>
      </c>
      <c r="B786" s="2" t="s">
        <v>1160</v>
      </c>
      <c r="C786" s="2" t="s">
        <v>1161</v>
      </c>
      <c r="D786" s="1" t="s">
        <v>89</v>
      </c>
      <c r="F786" s="2" t="s">
        <v>1162</v>
      </c>
    </row>
    <row r="787" customFormat="false" ht="12.75" hidden="false" customHeight="false" outlineLevel="0" collapsed="false">
      <c r="A787" s="1" t="n">
        <f aca="false">A786+1</f>
        <v>784</v>
      </c>
      <c r="B787" s="2" t="s">
        <v>1163</v>
      </c>
      <c r="C787" s="2" t="s">
        <v>1164</v>
      </c>
      <c r="D787" s="1" t="s">
        <v>89</v>
      </c>
      <c r="F787" s="2" t="s">
        <v>1162</v>
      </c>
    </row>
    <row r="788" customFormat="false" ht="12.75" hidden="false" customHeight="false" outlineLevel="0" collapsed="false">
      <c r="A788" s="1" t="n">
        <f aca="false">A787+1</f>
        <v>785</v>
      </c>
      <c r="B788" s="2" t="s">
        <v>1165</v>
      </c>
      <c r="C788" s="2" t="s">
        <v>1166</v>
      </c>
      <c r="D788" s="1" t="s">
        <v>155</v>
      </c>
      <c r="F788" s="2" t="s">
        <v>1159</v>
      </c>
    </row>
    <row r="789" customFormat="false" ht="12.75" hidden="false" customHeight="false" outlineLevel="0" collapsed="false">
      <c r="A789" s="1" t="n">
        <f aca="false">A788+1</f>
        <v>786</v>
      </c>
      <c r="B789" s="2" t="s">
        <v>1167</v>
      </c>
      <c r="C789" s="2" t="s">
        <v>1168</v>
      </c>
      <c r="D789" s="1" t="s">
        <v>89</v>
      </c>
      <c r="F789" s="2" t="s">
        <v>1162</v>
      </c>
    </row>
    <row r="790" customFormat="false" ht="12.75" hidden="false" customHeight="false" outlineLevel="0" collapsed="false">
      <c r="A790" s="1" t="n">
        <f aca="false">A789+1</f>
        <v>787</v>
      </c>
      <c r="B790" s="2" t="s">
        <v>1169</v>
      </c>
      <c r="C790" s="2" t="s">
        <v>1170</v>
      </c>
      <c r="D790" s="1" t="s">
        <v>155</v>
      </c>
      <c r="F790" s="2" t="s">
        <v>1171</v>
      </c>
    </row>
    <row r="791" customFormat="false" ht="12.75" hidden="false" customHeight="false" outlineLevel="0" collapsed="false">
      <c r="A791" s="1" t="n">
        <f aca="false">A790+1</f>
        <v>788</v>
      </c>
      <c r="B791" s="2" t="s">
        <v>1172</v>
      </c>
      <c r="C791" s="2" t="s">
        <v>1173</v>
      </c>
      <c r="D791" s="1" t="s">
        <v>869</v>
      </c>
      <c r="E791" s="1" t="s">
        <v>1152</v>
      </c>
      <c r="F791" s="2" t="s">
        <v>1153</v>
      </c>
    </row>
    <row r="792" customFormat="false" ht="12.75" hidden="false" customHeight="false" outlineLevel="0" collapsed="false">
      <c r="A792" s="1" t="n">
        <f aca="false">A791+1</f>
        <v>789</v>
      </c>
      <c r="B792" s="2" t="s">
        <v>1174</v>
      </c>
      <c r="C792" s="2" t="s">
        <v>1175</v>
      </c>
      <c r="D792" s="1" t="s">
        <v>155</v>
      </c>
      <c r="F792" s="2" t="s">
        <v>1156</v>
      </c>
    </row>
    <row r="793" customFormat="false" ht="12.75" hidden="false" customHeight="false" outlineLevel="0" collapsed="false">
      <c r="A793" s="1" t="n">
        <f aca="false">A792+1</f>
        <v>790</v>
      </c>
      <c r="B793" s="2" t="s">
        <v>1176</v>
      </c>
      <c r="C793" s="2" t="s">
        <v>1177</v>
      </c>
      <c r="D793" s="1" t="s">
        <v>155</v>
      </c>
      <c r="F793" s="2" t="s">
        <v>1159</v>
      </c>
    </row>
    <row r="794" customFormat="false" ht="12.75" hidden="false" customHeight="false" outlineLevel="0" collapsed="false">
      <c r="A794" s="1" t="n">
        <f aca="false">A793+1</f>
        <v>791</v>
      </c>
      <c r="B794" s="2" t="s">
        <v>1178</v>
      </c>
      <c r="C794" s="2" t="s">
        <v>1179</v>
      </c>
      <c r="D794" s="1" t="s">
        <v>89</v>
      </c>
      <c r="F794" s="2" t="s">
        <v>1162</v>
      </c>
    </row>
    <row r="795" customFormat="false" ht="12.75" hidden="false" customHeight="false" outlineLevel="0" collapsed="false">
      <c r="A795" s="1" t="n">
        <f aca="false">A794+1</f>
        <v>792</v>
      </c>
      <c r="B795" s="2" t="s">
        <v>1180</v>
      </c>
      <c r="C795" s="2" t="s">
        <v>1181</v>
      </c>
      <c r="D795" s="1" t="s">
        <v>89</v>
      </c>
      <c r="F795" s="2" t="s">
        <v>1162</v>
      </c>
    </row>
    <row r="796" customFormat="false" ht="12.75" hidden="false" customHeight="false" outlineLevel="0" collapsed="false">
      <c r="A796" s="1" t="n">
        <f aca="false">A795+1</f>
        <v>793</v>
      </c>
      <c r="B796" s="2" t="s">
        <v>1182</v>
      </c>
      <c r="C796" s="2" t="s">
        <v>1183</v>
      </c>
      <c r="D796" s="1" t="s">
        <v>155</v>
      </c>
      <c r="F796" s="2" t="s">
        <v>1159</v>
      </c>
    </row>
    <row r="797" customFormat="false" ht="12.75" hidden="false" customHeight="false" outlineLevel="0" collapsed="false">
      <c r="A797" s="1" t="n">
        <f aca="false">A796+1</f>
        <v>794</v>
      </c>
      <c r="B797" s="2" t="s">
        <v>1184</v>
      </c>
      <c r="C797" s="2" t="s">
        <v>1185</v>
      </c>
      <c r="D797" s="1" t="s">
        <v>89</v>
      </c>
      <c r="F797" s="2" t="s">
        <v>1162</v>
      </c>
    </row>
    <row r="798" customFormat="false" ht="12.75" hidden="false" customHeight="false" outlineLevel="0" collapsed="false">
      <c r="A798" s="1" t="n">
        <f aca="false">A797+1</f>
        <v>795</v>
      </c>
      <c r="B798" s="2" t="s">
        <v>1186</v>
      </c>
      <c r="C798" s="2" t="s">
        <v>1187</v>
      </c>
      <c r="D798" s="1" t="s">
        <v>155</v>
      </c>
      <c r="F798" s="2" t="s">
        <v>1171</v>
      </c>
    </row>
    <row r="799" customFormat="false" ht="12.75" hidden="false" customHeight="false" outlineLevel="0" collapsed="false">
      <c r="A799" s="1" t="n">
        <f aca="false">A798+1</f>
        <v>796</v>
      </c>
      <c r="B799" s="2" t="s">
        <v>1188</v>
      </c>
      <c r="C799" s="2" t="s">
        <v>1189</v>
      </c>
      <c r="D799" s="1" t="s">
        <v>869</v>
      </c>
      <c r="E799" s="1" t="s">
        <v>1152</v>
      </c>
      <c r="F799" s="2" t="s">
        <v>1153</v>
      </c>
    </row>
    <row r="800" customFormat="false" ht="12.75" hidden="false" customHeight="false" outlineLevel="0" collapsed="false">
      <c r="A800" s="1" t="n">
        <f aca="false">A799+1</f>
        <v>797</v>
      </c>
      <c r="B800" s="2" t="s">
        <v>1190</v>
      </c>
      <c r="C800" s="2" t="s">
        <v>1191</v>
      </c>
      <c r="D800" s="1" t="s">
        <v>155</v>
      </c>
      <c r="F800" s="2" t="s">
        <v>1156</v>
      </c>
    </row>
    <row r="801" customFormat="false" ht="12.75" hidden="false" customHeight="false" outlineLevel="0" collapsed="false">
      <c r="A801" s="1" t="n">
        <f aca="false">A800+1</f>
        <v>798</v>
      </c>
      <c r="B801" s="2" t="s">
        <v>1192</v>
      </c>
      <c r="C801" s="2" t="s">
        <v>1193</v>
      </c>
      <c r="D801" s="1" t="s">
        <v>155</v>
      </c>
      <c r="F801" s="2" t="s">
        <v>1159</v>
      </c>
    </row>
    <row r="802" customFormat="false" ht="12.75" hidden="false" customHeight="false" outlineLevel="0" collapsed="false">
      <c r="A802" s="1" t="n">
        <f aca="false">A801+1</f>
        <v>799</v>
      </c>
      <c r="B802" s="2" t="s">
        <v>1194</v>
      </c>
      <c r="C802" s="2" t="s">
        <v>1195</v>
      </c>
      <c r="D802" s="1" t="s">
        <v>89</v>
      </c>
      <c r="F802" s="2" t="s">
        <v>1162</v>
      </c>
    </row>
    <row r="803" customFormat="false" ht="12.75" hidden="false" customHeight="false" outlineLevel="0" collapsed="false">
      <c r="A803" s="1" t="n">
        <f aca="false">A802+1</f>
        <v>800</v>
      </c>
      <c r="B803" s="2" t="s">
        <v>1196</v>
      </c>
      <c r="C803" s="2" t="s">
        <v>1197</v>
      </c>
      <c r="D803" s="1" t="s">
        <v>89</v>
      </c>
      <c r="F803" s="2" t="s">
        <v>1162</v>
      </c>
    </row>
    <row r="804" customFormat="false" ht="12.75" hidden="false" customHeight="false" outlineLevel="0" collapsed="false">
      <c r="A804" s="1" t="n">
        <f aca="false">A803+1</f>
        <v>801</v>
      </c>
      <c r="B804" s="2" t="s">
        <v>1198</v>
      </c>
      <c r="C804" s="2" t="s">
        <v>1199</v>
      </c>
      <c r="D804" s="1" t="s">
        <v>155</v>
      </c>
      <c r="F804" s="2" t="s">
        <v>1159</v>
      </c>
    </row>
    <row r="805" customFormat="false" ht="12.75" hidden="false" customHeight="false" outlineLevel="0" collapsed="false">
      <c r="A805" s="1" t="n">
        <f aca="false">A804+1</f>
        <v>802</v>
      </c>
      <c r="B805" s="2" t="s">
        <v>1200</v>
      </c>
      <c r="C805" s="2" t="s">
        <v>1201</v>
      </c>
      <c r="D805" s="1" t="s">
        <v>89</v>
      </c>
      <c r="F805" s="2" t="s">
        <v>1162</v>
      </c>
    </row>
    <row r="806" customFormat="false" ht="12.75" hidden="false" customHeight="false" outlineLevel="0" collapsed="false">
      <c r="A806" s="1" t="n">
        <f aca="false">A805+1</f>
        <v>803</v>
      </c>
      <c r="B806" s="2" t="s">
        <v>1202</v>
      </c>
      <c r="C806" s="2" t="s">
        <v>1203</v>
      </c>
      <c r="D806" s="1" t="s">
        <v>155</v>
      </c>
      <c r="F806" s="2" t="s">
        <v>1171</v>
      </c>
    </row>
    <row r="807" customFormat="false" ht="12.75" hidden="false" customHeight="false" outlineLevel="0" collapsed="false">
      <c r="A807" s="1" t="n">
        <f aca="false">A806+1</f>
        <v>804</v>
      </c>
      <c r="B807" s="2" t="s">
        <v>1204</v>
      </c>
      <c r="C807" s="2" t="s">
        <v>1205</v>
      </c>
      <c r="D807" s="1" t="s">
        <v>869</v>
      </c>
      <c r="E807" s="1" t="s">
        <v>1152</v>
      </c>
      <c r="F807" s="2" t="s">
        <v>1153</v>
      </c>
    </row>
    <row r="808" customFormat="false" ht="12.75" hidden="false" customHeight="false" outlineLevel="0" collapsed="false">
      <c r="A808" s="1" t="n">
        <f aca="false">A807+1</f>
        <v>805</v>
      </c>
      <c r="B808" s="2" t="s">
        <v>1206</v>
      </c>
      <c r="C808" s="2" t="s">
        <v>1207</v>
      </c>
      <c r="D808" s="1" t="s">
        <v>155</v>
      </c>
      <c r="F808" s="2" t="s">
        <v>1156</v>
      </c>
    </row>
    <row r="809" customFormat="false" ht="12.75" hidden="false" customHeight="false" outlineLevel="0" collapsed="false">
      <c r="A809" s="1" t="n">
        <f aca="false">A808+1</f>
        <v>806</v>
      </c>
      <c r="B809" s="2" t="s">
        <v>1208</v>
      </c>
      <c r="C809" s="2" t="s">
        <v>1209</v>
      </c>
      <c r="D809" s="1" t="s">
        <v>155</v>
      </c>
      <c r="F809" s="2" t="s">
        <v>1159</v>
      </c>
    </row>
    <row r="810" customFormat="false" ht="12.75" hidden="false" customHeight="false" outlineLevel="0" collapsed="false">
      <c r="A810" s="1" t="n">
        <f aca="false">A809+1</f>
        <v>807</v>
      </c>
      <c r="B810" s="2" t="s">
        <v>1210</v>
      </c>
      <c r="C810" s="2" t="s">
        <v>1211</v>
      </c>
      <c r="D810" s="1" t="s">
        <v>89</v>
      </c>
      <c r="F810" s="2" t="s">
        <v>1162</v>
      </c>
    </row>
    <row r="811" customFormat="false" ht="12.75" hidden="false" customHeight="false" outlineLevel="0" collapsed="false">
      <c r="A811" s="1" t="n">
        <f aca="false">A810+1</f>
        <v>808</v>
      </c>
      <c r="B811" s="2" t="s">
        <v>1212</v>
      </c>
      <c r="C811" s="2" t="s">
        <v>1213</v>
      </c>
      <c r="D811" s="1" t="s">
        <v>89</v>
      </c>
      <c r="F811" s="2" t="s">
        <v>1162</v>
      </c>
    </row>
    <row r="812" customFormat="false" ht="12.75" hidden="false" customHeight="false" outlineLevel="0" collapsed="false">
      <c r="A812" s="1" t="n">
        <f aca="false">A811+1</f>
        <v>809</v>
      </c>
      <c r="B812" s="2" t="s">
        <v>1214</v>
      </c>
      <c r="C812" s="2" t="s">
        <v>1215</v>
      </c>
      <c r="D812" s="1" t="s">
        <v>155</v>
      </c>
      <c r="F812" s="2" t="s">
        <v>1159</v>
      </c>
    </row>
    <row r="813" customFormat="false" ht="12.75" hidden="false" customHeight="false" outlineLevel="0" collapsed="false">
      <c r="A813" s="1" t="n">
        <f aca="false">A812+1</f>
        <v>810</v>
      </c>
      <c r="B813" s="2" t="s">
        <v>1216</v>
      </c>
      <c r="C813" s="2" t="s">
        <v>1217</v>
      </c>
      <c r="D813" s="1" t="s">
        <v>89</v>
      </c>
      <c r="F813" s="2" t="s">
        <v>1162</v>
      </c>
    </row>
    <row r="814" customFormat="false" ht="12.75" hidden="false" customHeight="false" outlineLevel="0" collapsed="false">
      <c r="A814" s="1" t="n">
        <f aca="false">A813+1</f>
        <v>811</v>
      </c>
      <c r="B814" s="2" t="s">
        <v>1218</v>
      </c>
      <c r="C814" s="2" t="s">
        <v>1219</v>
      </c>
      <c r="D814" s="1" t="s">
        <v>869</v>
      </c>
      <c r="E814" s="1" t="s">
        <v>1152</v>
      </c>
      <c r="F814" s="2" t="s">
        <v>1153</v>
      </c>
    </row>
    <row r="815" customFormat="false" ht="12.75" hidden="false" customHeight="false" outlineLevel="0" collapsed="false">
      <c r="A815" s="1" t="n">
        <f aca="false">A814+1</f>
        <v>812</v>
      </c>
      <c r="B815" s="2" t="s">
        <v>1220</v>
      </c>
      <c r="C815" s="2" t="s">
        <v>1221</v>
      </c>
      <c r="D815" s="1" t="s">
        <v>155</v>
      </c>
      <c r="F815" s="2" t="s">
        <v>1156</v>
      </c>
    </row>
    <row r="816" customFormat="false" ht="12.75" hidden="false" customHeight="false" outlineLevel="0" collapsed="false">
      <c r="A816" s="1" t="n">
        <f aca="false">A815+1</f>
        <v>813</v>
      </c>
      <c r="B816" s="2" t="s">
        <v>1222</v>
      </c>
      <c r="C816" s="2" t="s">
        <v>1223</v>
      </c>
      <c r="D816" s="1" t="s">
        <v>155</v>
      </c>
      <c r="F816" s="2" t="s">
        <v>1159</v>
      </c>
    </row>
    <row r="817" customFormat="false" ht="12.75" hidden="false" customHeight="false" outlineLevel="0" collapsed="false">
      <c r="A817" s="1" t="n">
        <f aca="false">A816+1</f>
        <v>814</v>
      </c>
      <c r="B817" s="2" t="s">
        <v>1224</v>
      </c>
      <c r="C817" s="2" t="s">
        <v>1225</v>
      </c>
      <c r="D817" s="1" t="s">
        <v>89</v>
      </c>
      <c r="F817" s="2" t="s">
        <v>1162</v>
      </c>
    </row>
    <row r="818" customFormat="false" ht="12.75" hidden="false" customHeight="false" outlineLevel="0" collapsed="false">
      <c r="A818" s="1" t="n">
        <f aca="false">A817+1</f>
        <v>815</v>
      </c>
      <c r="B818" s="2" t="s">
        <v>1226</v>
      </c>
      <c r="C818" s="2" t="s">
        <v>1227</v>
      </c>
      <c r="D818" s="1" t="s">
        <v>89</v>
      </c>
      <c r="F818" s="2" t="s">
        <v>1162</v>
      </c>
    </row>
    <row r="819" customFormat="false" ht="12.75" hidden="false" customHeight="false" outlineLevel="0" collapsed="false">
      <c r="A819" s="1" t="n">
        <f aca="false">A818+1</f>
        <v>816</v>
      </c>
      <c r="B819" s="2" t="s">
        <v>1228</v>
      </c>
      <c r="C819" s="2" t="s">
        <v>1229</v>
      </c>
      <c r="D819" s="1" t="s">
        <v>155</v>
      </c>
      <c r="F819" s="2" t="s">
        <v>1159</v>
      </c>
    </row>
    <row r="820" customFormat="false" ht="12.75" hidden="false" customHeight="false" outlineLevel="0" collapsed="false">
      <c r="A820" s="1" t="n">
        <f aca="false">A819+1</f>
        <v>817</v>
      </c>
      <c r="B820" s="2" t="s">
        <v>1230</v>
      </c>
      <c r="C820" s="2" t="s">
        <v>1231</v>
      </c>
      <c r="D820" s="1" t="s">
        <v>89</v>
      </c>
      <c r="F820" s="2" t="s">
        <v>1162</v>
      </c>
    </row>
    <row r="821" customFormat="false" ht="12.75" hidden="false" customHeight="false" outlineLevel="0" collapsed="false">
      <c r="A821" s="1" t="n">
        <f aca="false">A820+1</f>
        <v>818</v>
      </c>
      <c r="B821" s="2" t="s">
        <v>1232</v>
      </c>
      <c r="C821" s="2" t="s">
        <v>1233</v>
      </c>
      <c r="D821" s="1" t="s">
        <v>155</v>
      </c>
      <c r="F821" s="2" t="s">
        <v>1171</v>
      </c>
    </row>
    <row r="822" customFormat="false" ht="12.75" hidden="false" customHeight="false" outlineLevel="0" collapsed="false">
      <c r="A822" s="1" t="n">
        <f aca="false">A821+1</f>
        <v>819</v>
      </c>
      <c r="B822" s="2" t="s">
        <v>1234</v>
      </c>
      <c r="C822" s="2" t="s">
        <v>1235</v>
      </c>
      <c r="D822" s="1" t="s">
        <v>869</v>
      </c>
      <c r="E822" s="1" t="s">
        <v>1152</v>
      </c>
      <c r="F822" s="2" t="s">
        <v>1153</v>
      </c>
    </row>
    <row r="823" customFormat="false" ht="12.75" hidden="false" customHeight="false" outlineLevel="0" collapsed="false">
      <c r="A823" s="1" t="n">
        <f aca="false">A822+1</f>
        <v>820</v>
      </c>
      <c r="B823" s="2" t="s">
        <v>1236</v>
      </c>
      <c r="C823" s="2" t="s">
        <v>1237</v>
      </c>
      <c r="D823" s="1" t="s">
        <v>155</v>
      </c>
      <c r="F823" s="2" t="s">
        <v>1156</v>
      </c>
    </row>
    <row r="824" customFormat="false" ht="12.75" hidden="false" customHeight="false" outlineLevel="0" collapsed="false">
      <c r="A824" s="1" t="n">
        <f aca="false">A823+1</f>
        <v>821</v>
      </c>
      <c r="B824" s="2" t="s">
        <v>1238</v>
      </c>
      <c r="C824" s="2" t="s">
        <v>1239</v>
      </c>
      <c r="D824" s="1" t="s">
        <v>155</v>
      </c>
      <c r="F824" s="2" t="s">
        <v>1159</v>
      </c>
    </row>
    <row r="825" customFormat="false" ht="12.75" hidden="false" customHeight="false" outlineLevel="0" collapsed="false">
      <c r="A825" s="1" t="n">
        <f aca="false">A824+1</f>
        <v>822</v>
      </c>
      <c r="B825" s="2" t="s">
        <v>1240</v>
      </c>
      <c r="C825" s="2" t="s">
        <v>1241</v>
      </c>
      <c r="D825" s="1" t="s">
        <v>89</v>
      </c>
      <c r="F825" s="2" t="s">
        <v>1162</v>
      </c>
    </row>
    <row r="826" customFormat="false" ht="12.75" hidden="false" customHeight="false" outlineLevel="0" collapsed="false">
      <c r="A826" s="1" t="n">
        <f aca="false">A825+1</f>
        <v>823</v>
      </c>
      <c r="B826" s="2" t="s">
        <v>1242</v>
      </c>
      <c r="C826" s="2" t="s">
        <v>1243</v>
      </c>
      <c r="D826" s="1" t="s">
        <v>89</v>
      </c>
      <c r="F826" s="2" t="s">
        <v>1162</v>
      </c>
    </row>
    <row r="827" customFormat="false" ht="12.75" hidden="false" customHeight="false" outlineLevel="0" collapsed="false">
      <c r="A827" s="1" t="n">
        <f aca="false">A826+1</f>
        <v>824</v>
      </c>
      <c r="B827" s="2" t="s">
        <v>1244</v>
      </c>
      <c r="C827" s="2" t="s">
        <v>1245</v>
      </c>
      <c r="D827" s="1" t="s">
        <v>155</v>
      </c>
      <c r="F827" s="2" t="s">
        <v>1159</v>
      </c>
    </row>
    <row r="828" customFormat="false" ht="12.75" hidden="false" customHeight="false" outlineLevel="0" collapsed="false">
      <c r="A828" s="1" t="n">
        <f aca="false">A827+1</f>
        <v>825</v>
      </c>
      <c r="B828" s="2" t="s">
        <v>1246</v>
      </c>
      <c r="C828" s="2" t="s">
        <v>1247</v>
      </c>
      <c r="D828" s="1" t="s">
        <v>89</v>
      </c>
      <c r="F828" s="2" t="s">
        <v>1162</v>
      </c>
    </row>
    <row r="829" customFormat="false" ht="12.75" hidden="false" customHeight="false" outlineLevel="0" collapsed="false">
      <c r="A829" s="1" t="n">
        <f aca="false">A828+1</f>
        <v>826</v>
      </c>
      <c r="B829" s="2" t="s">
        <v>1248</v>
      </c>
      <c r="C829" s="2" t="s">
        <v>1249</v>
      </c>
      <c r="D829" s="1" t="s">
        <v>869</v>
      </c>
      <c r="E829" s="1" t="s">
        <v>1152</v>
      </c>
      <c r="F829" s="2" t="s">
        <v>1153</v>
      </c>
    </row>
    <row r="830" customFormat="false" ht="12.75" hidden="false" customHeight="false" outlineLevel="0" collapsed="false">
      <c r="A830" s="1" t="n">
        <f aca="false">A829+1</f>
        <v>827</v>
      </c>
      <c r="B830" s="2" t="s">
        <v>1250</v>
      </c>
      <c r="C830" s="2" t="s">
        <v>1251</v>
      </c>
      <c r="D830" s="1" t="s">
        <v>155</v>
      </c>
      <c r="F830" s="2" t="s">
        <v>1156</v>
      </c>
    </row>
    <row r="831" customFormat="false" ht="12.75" hidden="false" customHeight="false" outlineLevel="0" collapsed="false">
      <c r="A831" s="1" t="n">
        <f aca="false">A830+1</f>
        <v>828</v>
      </c>
      <c r="B831" s="2" t="s">
        <v>1252</v>
      </c>
      <c r="C831" s="2" t="s">
        <v>1253</v>
      </c>
      <c r="D831" s="1" t="s">
        <v>155</v>
      </c>
      <c r="F831" s="2" t="s">
        <v>1159</v>
      </c>
    </row>
    <row r="832" customFormat="false" ht="12.75" hidden="false" customHeight="false" outlineLevel="0" collapsed="false">
      <c r="A832" s="1" t="n">
        <f aca="false">A831+1</f>
        <v>829</v>
      </c>
      <c r="B832" s="2" t="s">
        <v>1254</v>
      </c>
      <c r="C832" s="2" t="s">
        <v>1255</v>
      </c>
      <c r="D832" s="1" t="s">
        <v>89</v>
      </c>
      <c r="F832" s="2" t="s">
        <v>1162</v>
      </c>
    </row>
    <row r="833" customFormat="false" ht="12.75" hidden="false" customHeight="false" outlineLevel="0" collapsed="false">
      <c r="A833" s="1" t="n">
        <f aca="false">A832+1</f>
        <v>830</v>
      </c>
      <c r="B833" s="2" t="s">
        <v>1256</v>
      </c>
      <c r="C833" s="2" t="s">
        <v>1257</v>
      </c>
      <c r="D833" s="1" t="s">
        <v>89</v>
      </c>
      <c r="F833" s="2" t="s">
        <v>1162</v>
      </c>
    </row>
    <row r="834" customFormat="false" ht="12.75" hidden="false" customHeight="false" outlineLevel="0" collapsed="false">
      <c r="A834" s="1" t="n">
        <f aca="false">A833+1</f>
        <v>831</v>
      </c>
      <c r="B834" s="2" t="s">
        <v>1258</v>
      </c>
      <c r="C834" s="2" t="s">
        <v>1259</v>
      </c>
      <c r="D834" s="1" t="s">
        <v>155</v>
      </c>
      <c r="F834" s="2" t="s">
        <v>1159</v>
      </c>
    </row>
    <row r="835" customFormat="false" ht="12.75" hidden="false" customHeight="false" outlineLevel="0" collapsed="false">
      <c r="A835" s="1" t="n">
        <f aca="false">A834+1</f>
        <v>832</v>
      </c>
      <c r="B835" s="2" t="s">
        <v>1260</v>
      </c>
      <c r="C835" s="2" t="s">
        <v>1261</v>
      </c>
      <c r="D835" s="1" t="s">
        <v>89</v>
      </c>
      <c r="F835" s="2" t="s">
        <v>1162</v>
      </c>
    </row>
    <row r="836" customFormat="false" ht="12.75" hidden="false" customHeight="false" outlineLevel="0" collapsed="false">
      <c r="A836" s="1" t="n">
        <f aca="false">A835+1</f>
        <v>833</v>
      </c>
      <c r="B836" s="2" t="s">
        <v>1262</v>
      </c>
      <c r="C836" s="2" t="s">
        <v>1263</v>
      </c>
      <c r="D836" s="1" t="s">
        <v>869</v>
      </c>
      <c r="E836" s="1" t="s">
        <v>1152</v>
      </c>
      <c r="F836" s="2" t="s">
        <v>1153</v>
      </c>
    </row>
    <row r="837" customFormat="false" ht="12.75" hidden="false" customHeight="false" outlineLevel="0" collapsed="false">
      <c r="A837" s="1" t="n">
        <f aca="false">A836+1</f>
        <v>834</v>
      </c>
      <c r="B837" s="2" t="s">
        <v>1264</v>
      </c>
      <c r="C837" s="2" t="s">
        <v>1265</v>
      </c>
      <c r="D837" s="1" t="s">
        <v>155</v>
      </c>
      <c r="F837" s="2" t="s">
        <v>1156</v>
      </c>
    </row>
    <row r="838" customFormat="false" ht="12.75" hidden="false" customHeight="false" outlineLevel="0" collapsed="false">
      <c r="A838" s="1" t="n">
        <f aca="false">A837+1</f>
        <v>835</v>
      </c>
      <c r="B838" s="2" t="s">
        <v>1266</v>
      </c>
      <c r="C838" s="2" t="s">
        <v>1267</v>
      </c>
      <c r="D838" s="1" t="s">
        <v>155</v>
      </c>
      <c r="F838" s="2" t="s">
        <v>1159</v>
      </c>
    </row>
    <row r="839" customFormat="false" ht="12.75" hidden="false" customHeight="false" outlineLevel="0" collapsed="false">
      <c r="A839" s="1" t="n">
        <f aca="false">A838+1</f>
        <v>836</v>
      </c>
      <c r="B839" s="2" t="s">
        <v>1268</v>
      </c>
      <c r="C839" s="2" t="s">
        <v>1269</v>
      </c>
      <c r="D839" s="1" t="s">
        <v>89</v>
      </c>
      <c r="F839" s="2" t="s">
        <v>1162</v>
      </c>
    </row>
    <row r="840" customFormat="false" ht="12.75" hidden="false" customHeight="false" outlineLevel="0" collapsed="false">
      <c r="A840" s="1" t="n">
        <f aca="false">A839+1</f>
        <v>837</v>
      </c>
      <c r="B840" s="2" t="s">
        <v>1270</v>
      </c>
      <c r="C840" s="2" t="s">
        <v>1271</v>
      </c>
      <c r="D840" s="1" t="s">
        <v>89</v>
      </c>
      <c r="F840" s="2" t="s">
        <v>1162</v>
      </c>
    </row>
    <row r="841" customFormat="false" ht="12.75" hidden="false" customHeight="false" outlineLevel="0" collapsed="false">
      <c r="A841" s="1" t="n">
        <f aca="false">A840+1</f>
        <v>838</v>
      </c>
      <c r="B841" s="2" t="s">
        <v>1272</v>
      </c>
      <c r="C841" s="2" t="s">
        <v>1273</v>
      </c>
      <c r="D841" s="1" t="s">
        <v>155</v>
      </c>
      <c r="F841" s="2" t="s">
        <v>1159</v>
      </c>
    </row>
    <row r="842" customFormat="false" ht="12.75" hidden="false" customHeight="false" outlineLevel="0" collapsed="false">
      <c r="A842" s="1" t="n">
        <f aca="false">A841+1</f>
        <v>839</v>
      </c>
      <c r="B842" s="2" t="s">
        <v>1274</v>
      </c>
      <c r="C842" s="2" t="s">
        <v>1275</v>
      </c>
      <c r="D842" s="1" t="s">
        <v>89</v>
      </c>
      <c r="F842" s="2" t="s">
        <v>1162</v>
      </c>
    </row>
    <row r="843" customFormat="false" ht="12.75" hidden="false" customHeight="false" outlineLevel="0" collapsed="false">
      <c r="A843" s="1" t="n">
        <f aca="false">A842+1</f>
        <v>840</v>
      </c>
      <c r="B843" s="2" t="s">
        <v>1276</v>
      </c>
      <c r="C843" s="2" t="s">
        <v>1277</v>
      </c>
      <c r="D843" s="1" t="s">
        <v>155</v>
      </c>
      <c r="F843" s="2" t="s">
        <v>1171</v>
      </c>
    </row>
    <row r="844" customFormat="false" ht="12.75" hidden="false" customHeight="false" outlineLevel="0" collapsed="false">
      <c r="A844" s="1" t="n">
        <f aca="false">A843+1</f>
        <v>841</v>
      </c>
      <c r="B844" s="2" t="s">
        <v>1278</v>
      </c>
      <c r="C844" s="2" t="s">
        <v>1279</v>
      </c>
      <c r="D844" s="1" t="s">
        <v>155</v>
      </c>
      <c r="F844" s="2" t="s">
        <v>1156</v>
      </c>
    </row>
    <row r="845" customFormat="false" ht="12.75" hidden="false" customHeight="false" outlineLevel="0" collapsed="false">
      <c r="A845" s="1" t="n">
        <f aca="false">A844+1</f>
        <v>842</v>
      </c>
      <c r="B845" s="2" t="s">
        <v>1280</v>
      </c>
      <c r="C845" s="2" t="s">
        <v>1281</v>
      </c>
      <c r="D845" s="1" t="s">
        <v>155</v>
      </c>
      <c r="F845" s="2" t="s">
        <v>1171</v>
      </c>
    </row>
    <row r="846" customFormat="false" ht="12.75" hidden="false" customHeight="false" outlineLevel="0" collapsed="false">
      <c r="A846" s="1" t="n">
        <f aca="false">A845+1</f>
        <v>843</v>
      </c>
      <c r="B846" s="2" t="s">
        <v>1282</v>
      </c>
      <c r="C846" s="2" t="s">
        <v>1283</v>
      </c>
      <c r="D846" s="1" t="s">
        <v>155</v>
      </c>
      <c r="F846" s="2" t="s">
        <v>1156</v>
      </c>
    </row>
    <row r="847" customFormat="false" ht="12.75" hidden="false" customHeight="false" outlineLevel="0" collapsed="false">
      <c r="A847" s="1" t="n">
        <f aca="false">A846+1</f>
        <v>844</v>
      </c>
      <c r="B847" s="2" t="s">
        <v>1284</v>
      </c>
      <c r="C847" s="2" t="s">
        <v>1285</v>
      </c>
      <c r="D847" s="1" t="s">
        <v>155</v>
      </c>
      <c r="F847" s="2" t="s">
        <v>1156</v>
      </c>
    </row>
    <row r="848" customFormat="false" ht="12.75" hidden="false" customHeight="false" outlineLevel="0" collapsed="false">
      <c r="A848" s="1" t="n">
        <f aca="false">A847+1</f>
        <v>845</v>
      </c>
      <c r="B848" s="2" t="s">
        <v>1286</v>
      </c>
      <c r="C848" s="2" t="s">
        <v>1287</v>
      </c>
      <c r="D848" s="1" t="s">
        <v>155</v>
      </c>
      <c r="F848" s="2" t="s">
        <v>1156</v>
      </c>
    </row>
    <row r="849" customFormat="false" ht="12.75" hidden="false" customHeight="false" outlineLevel="0" collapsed="false">
      <c r="A849" s="1" t="n">
        <f aca="false">A848+1</f>
        <v>846</v>
      </c>
      <c r="B849" s="2" t="s">
        <v>1288</v>
      </c>
      <c r="C849" s="2" t="s">
        <v>1289</v>
      </c>
      <c r="D849" s="1" t="s">
        <v>155</v>
      </c>
      <c r="F849" s="2" t="s">
        <v>1156</v>
      </c>
    </row>
    <row r="850" customFormat="false" ht="12.75" hidden="false" customHeight="false" outlineLevel="0" collapsed="false">
      <c r="A850" s="1" t="n">
        <f aca="false">A849+1</f>
        <v>847</v>
      </c>
      <c r="B850" s="2" t="s">
        <v>1290</v>
      </c>
      <c r="C850" s="2" t="s">
        <v>1291</v>
      </c>
      <c r="D850" s="1" t="s">
        <v>155</v>
      </c>
      <c r="F850" s="2" t="s">
        <v>1156</v>
      </c>
    </row>
    <row r="851" customFormat="false" ht="12.75" hidden="false" customHeight="false" outlineLevel="0" collapsed="false">
      <c r="A851" s="1" t="n">
        <f aca="false">A850+1</f>
        <v>848</v>
      </c>
      <c r="B851" s="2" t="s">
        <v>1292</v>
      </c>
      <c r="C851" s="2" t="s">
        <v>1293</v>
      </c>
      <c r="D851" s="1" t="s">
        <v>869</v>
      </c>
      <c r="E851" s="1" t="s">
        <v>1152</v>
      </c>
      <c r="F851" s="2" t="s">
        <v>1153</v>
      </c>
    </row>
    <row r="852" customFormat="false" ht="12.75" hidden="false" customHeight="false" outlineLevel="0" collapsed="false">
      <c r="A852" s="1" t="n">
        <f aca="false">A851+1</f>
        <v>849</v>
      </c>
      <c r="B852" s="2" t="s">
        <v>1294</v>
      </c>
      <c r="C852" s="2" t="s">
        <v>1295</v>
      </c>
      <c r="D852" s="1" t="s">
        <v>155</v>
      </c>
      <c r="F852" s="2" t="s">
        <v>1156</v>
      </c>
    </row>
    <row r="853" customFormat="false" ht="12.75" hidden="false" customHeight="false" outlineLevel="0" collapsed="false">
      <c r="A853" s="1" t="n">
        <f aca="false">A852+1</f>
        <v>850</v>
      </c>
      <c r="B853" s="2" t="s">
        <v>1296</v>
      </c>
      <c r="C853" s="2" t="s">
        <v>1297</v>
      </c>
      <c r="D853" s="1" t="s">
        <v>155</v>
      </c>
      <c r="F853" s="2" t="s">
        <v>1159</v>
      </c>
    </row>
    <row r="854" customFormat="false" ht="12.75" hidden="false" customHeight="false" outlineLevel="0" collapsed="false">
      <c r="A854" s="1" t="n">
        <f aca="false">A853+1</f>
        <v>851</v>
      </c>
      <c r="B854" s="2" t="s">
        <v>1298</v>
      </c>
      <c r="C854" s="2" t="s">
        <v>1299</v>
      </c>
      <c r="D854" s="1" t="s">
        <v>89</v>
      </c>
      <c r="F854" s="2" t="s">
        <v>1162</v>
      </c>
    </row>
    <row r="855" customFormat="false" ht="12.75" hidden="false" customHeight="false" outlineLevel="0" collapsed="false">
      <c r="A855" s="1" t="n">
        <f aca="false">A854+1</f>
        <v>852</v>
      </c>
      <c r="B855" s="2" t="s">
        <v>1300</v>
      </c>
      <c r="C855" s="2" t="s">
        <v>1301</v>
      </c>
      <c r="D855" s="1" t="s">
        <v>89</v>
      </c>
      <c r="F855" s="2" t="s">
        <v>1162</v>
      </c>
    </row>
    <row r="856" customFormat="false" ht="12.75" hidden="false" customHeight="false" outlineLevel="0" collapsed="false">
      <c r="A856" s="1" t="n">
        <f aca="false">A855+1</f>
        <v>853</v>
      </c>
      <c r="B856" s="2" t="s">
        <v>1302</v>
      </c>
      <c r="C856" s="2" t="s">
        <v>1303</v>
      </c>
      <c r="D856" s="1" t="s">
        <v>89</v>
      </c>
      <c r="F856" s="2" t="s">
        <v>1162</v>
      </c>
    </row>
    <row r="857" customFormat="false" ht="12.75" hidden="false" customHeight="false" outlineLevel="0" collapsed="false">
      <c r="A857" s="1" t="n">
        <f aca="false">A856+1</f>
        <v>854</v>
      </c>
      <c r="B857" s="2" t="s">
        <v>1304</v>
      </c>
      <c r="C857" s="2" t="s">
        <v>1305</v>
      </c>
      <c r="D857" s="1" t="s">
        <v>155</v>
      </c>
      <c r="F857" s="2" t="s">
        <v>1159</v>
      </c>
    </row>
    <row r="858" customFormat="false" ht="12.75" hidden="false" customHeight="false" outlineLevel="0" collapsed="false">
      <c r="A858" s="1" t="n">
        <f aca="false">A857+1</f>
        <v>855</v>
      </c>
      <c r="B858" s="2" t="s">
        <v>1306</v>
      </c>
      <c r="C858" s="2" t="s">
        <v>1307</v>
      </c>
      <c r="D858" s="1" t="s">
        <v>89</v>
      </c>
      <c r="F858" s="2" t="s">
        <v>1308</v>
      </c>
    </row>
    <row r="859" customFormat="false" ht="12.75" hidden="false" customHeight="false" outlineLevel="0" collapsed="false">
      <c r="A859" s="1" t="n">
        <f aca="false">A858+1</f>
        <v>856</v>
      </c>
      <c r="B859" s="2" t="s">
        <v>1309</v>
      </c>
      <c r="C859" s="2" t="s">
        <v>1310</v>
      </c>
      <c r="D859" s="1" t="s">
        <v>163</v>
      </c>
    </row>
    <row r="860" customFormat="false" ht="12.75" hidden="false" customHeight="false" outlineLevel="0" collapsed="false">
      <c r="A860" s="1" t="n">
        <f aca="false">A859+1</f>
        <v>857</v>
      </c>
      <c r="B860" s="2" t="s">
        <v>1311</v>
      </c>
      <c r="C860" s="2" t="s">
        <v>1312</v>
      </c>
      <c r="D860" s="1" t="s">
        <v>869</v>
      </c>
      <c r="E860" s="1" t="s">
        <v>1152</v>
      </c>
      <c r="F860" s="2" t="s">
        <v>1153</v>
      </c>
    </row>
    <row r="861" customFormat="false" ht="12.75" hidden="false" customHeight="false" outlineLevel="0" collapsed="false">
      <c r="A861" s="1" t="n">
        <f aca="false">A860+1</f>
        <v>858</v>
      </c>
      <c r="B861" s="2" t="s">
        <v>1313</v>
      </c>
      <c r="C861" s="2" t="s">
        <v>1314</v>
      </c>
      <c r="D861" s="1" t="s">
        <v>155</v>
      </c>
      <c r="F861" s="2" t="s">
        <v>1156</v>
      </c>
    </row>
    <row r="862" customFormat="false" ht="12.75" hidden="false" customHeight="false" outlineLevel="0" collapsed="false">
      <c r="A862" s="1" t="n">
        <f aca="false">A861+1</f>
        <v>859</v>
      </c>
      <c r="B862" s="2" t="s">
        <v>1315</v>
      </c>
      <c r="C862" s="2" t="s">
        <v>1316</v>
      </c>
      <c r="D862" s="1" t="s">
        <v>155</v>
      </c>
      <c r="F862" s="2" t="s">
        <v>1159</v>
      </c>
    </row>
    <row r="863" customFormat="false" ht="12.75" hidden="false" customHeight="false" outlineLevel="0" collapsed="false">
      <c r="A863" s="1" t="n">
        <f aca="false">A862+1</f>
        <v>860</v>
      </c>
      <c r="B863" s="2" t="s">
        <v>1317</v>
      </c>
      <c r="C863" s="2" t="s">
        <v>1318</v>
      </c>
      <c r="D863" s="1" t="s">
        <v>89</v>
      </c>
      <c r="F863" s="2" t="s">
        <v>1162</v>
      </c>
    </row>
    <row r="864" customFormat="false" ht="12.75" hidden="false" customHeight="false" outlineLevel="0" collapsed="false">
      <c r="A864" s="1" t="n">
        <f aca="false">A863+1</f>
        <v>861</v>
      </c>
      <c r="B864" s="2" t="s">
        <v>1319</v>
      </c>
      <c r="C864" s="2" t="s">
        <v>1320</v>
      </c>
      <c r="D864" s="1" t="s">
        <v>89</v>
      </c>
      <c r="F864" s="2" t="s">
        <v>1162</v>
      </c>
    </row>
    <row r="865" customFormat="false" ht="12.75" hidden="false" customHeight="false" outlineLevel="0" collapsed="false">
      <c r="A865" s="1" t="n">
        <f aca="false">A864+1</f>
        <v>862</v>
      </c>
      <c r="B865" s="2" t="s">
        <v>1321</v>
      </c>
      <c r="C865" s="2" t="s">
        <v>1322</v>
      </c>
      <c r="D865" s="1" t="s">
        <v>89</v>
      </c>
      <c r="F865" s="2" t="s">
        <v>1162</v>
      </c>
    </row>
    <row r="866" customFormat="false" ht="12.75" hidden="false" customHeight="false" outlineLevel="0" collapsed="false">
      <c r="A866" s="1" t="n">
        <f aca="false">A865+1</f>
        <v>863</v>
      </c>
      <c r="B866" s="2" t="s">
        <v>1323</v>
      </c>
      <c r="C866" s="2" t="s">
        <v>1324</v>
      </c>
      <c r="D866" s="1" t="s">
        <v>155</v>
      </c>
      <c r="F866" s="2" t="s">
        <v>1159</v>
      </c>
    </row>
    <row r="867" customFormat="false" ht="12.75" hidden="false" customHeight="false" outlineLevel="0" collapsed="false">
      <c r="A867" s="1" t="n">
        <f aca="false">A866+1</f>
        <v>864</v>
      </c>
      <c r="B867" s="2" t="s">
        <v>1325</v>
      </c>
      <c r="C867" s="2" t="s">
        <v>1326</v>
      </c>
      <c r="D867" s="1" t="s">
        <v>89</v>
      </c>
      <c r="F867" s="2" t="s">
        <v>1308</v>
      </c>
    </row>
    <row r="868" customFormat="false" ht="12.75" hidden="false" customHeight="false" outlineLevel="0" collapsed="false">
      <c r="A868" s="1" t="n">
        <f aca="false">A867+1</f>
        <v>865</v>
      </c>
      <c r="B868" s="2" t="s">
        <v>1327</v>
      </c>
      <c r="C868" s="2" t="s">
        <v>1328</v>
      </c>
      <c r="D868" s="1" t="s">
        <v>163</v>
      </c>
    </row>
    <row r="869" customFormat="false" ht="12.75" hidden="false" customHeight="false" outlineLevel="0" collapsed="false">
      <c r="A869" s="1" t="n">
        <f aca="false">A868+1</f>
        <v>866</v>
      </c>
      <c r="B869" s="2" t="s">
        <v>1329</v>
      </c>
      <c r="C869" s="2" t="s">
        <v>1205</v>
      </c>
      <c r="D869" s="1" t="s">
        <v>869</v>
      </c>
      <c r="E869" s="1" t="s">
        <v>1152</v>
      </c>
      <c r="F869" s="2" t="s">
        <v>1153</v>
      </c>
    </row>
    <row r="870" customFormat="false" ht="12.75" hidden="false" customHeight="false" outlineLevel="0" collapsed="false">
      <c r="A870" s="1" t="n">
        <f aca="false">A869+1</f>
        <v>867</v>
      </c>
      <c r="B870" s="2" t="s">
        <v>1330</v>
      </c>
      <c r="C870" s="2" t="s">
        <v>1207</v>
      </c>
      <c r="D870" s="1" t="s">
        <v>155</v>
      </c>
      <c r="F870" s="2" t="s">
        <v>1156</v>
      </c>
    </row>
    <row r="871" customFormat="false" ht="12.75" hidden="false" customHeight="false" outlineLevel="0" collapsed="false">
      <c r="A871" s="1" t="n">
        <f aca="false">A870+1</f>
        <v>868</v>
      </c>
      <c r="B871" s="2" t="s">
        <v>1331</v>
      </c>
      <c r="C871" s="2" t="s">
        <v>1209</v>
      </c>
      <c r="D871" s="1" t="s">
        <v>155</v>
      </c>
      <c r="F871" s="2" t="s">
        <v>1159</v>
      </c>
    </row>
    <row r="872" customFormat="false" ht="12.75" hidden="false" customHeight="false" outlineLevel="0" collapsed="false">
      <c r="A872" s="1" t="n">
        <f aca="false">A871+1</f>
        <v>869</v>
      </c>
      <c r="B872" s="2" t="s">
        <v>1332</v>
      </c>
      <c r="C872" s="2" t="s">
        <v>1211</v>
      </c>
      <c r="D872" s="1" t="s">
        <v>89</v>
      </c>
      <c r="F872" s="2" t="s">
        <v>1162</v>
      </c>
    </row>
    <row r="873" customFormat="false" ht="12.75" hidden="false" customHeight="false" outlineLevel="0" collapsed="false">
      <c r="A873" s="1" t="n">
        <f aca="false">A872+1</f>
        <v>870</v>
      </c>
      <c r="B873" s="2" t="s">
        <v>1333</v>
      </c>
      <c r="C873" s="2" t="s">
        <v>1334</v>
      </c>
      <c r="D873" s="1" t="s">
        <v>89</v>
      </c>
      <c r="F873" s="2" t="s">
        <v>1162</v>
      </c>
    </row>
    <row r="874" customFormat="false" ht="12.75" hidden="false" customHeight="false" outlineLevel="0" collapsed="false">
      <c r="A874" s="1" t="n">
        <f aca="false">A873+1</f>
        <v>871</v>
      </c>
      <c r="B874" s="2" t="s">
        <v>1335</v>
      </c>
      <c r="C874" s="2" t="s">
        <v>1336</v>
      </c>
      <c r="D874" s="1" t="s">
        <v>89</v>
      </c>
      <c r="F874" s="2" t="s">
        <v>1162</v>
      </c>
    </row>
    <row r="875" customFormat="false" ht="12.75" hidden="false" customHeight="false" outlineLevel="0" collapsed="false">
      <c r="A875" s="1" t="n">
        <f aca="false">A874+1</f>
        <v>872</v>
      </c>
      <c r="B875" s="2" t="s">
        <v>1337</v>
      </c>
      <c r="C875" s="2" t="s">
        <v>1338</v>
      </c>
      <c r="D875" s="1" t="s">
        <v>155</v>
      </c>
      <c r="F875" s="2" t="s">
        <v>1159</v>
      </c>
    </row>
    <row r="876" customFormat="false" ht="12.75" hidden="false" customHeight="false" outlineLevel="0" collapsed="false">
      <c r="A876" s="1" t="n">
        <f aca="false">A875+1</f>
        <v>873</v>
      </c>
      <c r="B876" s="2" t="s">
        <v>1339</v>
      </c>
      <c r="C876" s="2" t="s">
        <v>1340</v>
      </c>
      <c r="D876" s="1" t="s">
        <v>163</v>
      </c>
    </row>
    <row r="877" customFormat="false" ht="12.75" hidden="false" customHeight="false" outlineLevel="0" collapsed="false">
      <c r="A877" s="1" t="n">
        <f aca="false">A876+1</f>
        <v>874</v>
      </c>
      <c r="B877" s="2" t="s">
        <v>1341</v>
      </c>
      <c r="C877" s="2" t="s">
        <v>1342</v>
      </c>
      <c r="D877" s="1" t="s">
        <v>869</v>
      </c>
      <c r="E877" s="1" t="s">
        <v>1152</v>
      </c>
      <c r="F877" s="2" t="s">
        <v>1153</v>
      </c>
    </row>
    <row r="878" customFormat="false" ht="12.75" hidden="false" customHeight="false" outlineLevel="0" collapsed="false">
      <c r="A878" s="1" t="n">
        <f aca="false">A877+1</f>
        <v>875</v>
      </c>
      <c r="B878" s="2" t="s">
        <v>1343</v>
      </c>
      <c r="C878" s="2" t="s">
        <v>1344</v>
      </c>
      <c r="D878" s="1" t="s">
        <v>155</v>
      </c>
      <c r="F878" s="2" t="s">
        <v>1156</v>
      </c>
    </row>
    <row r="879" customFormat="false" ht="12.75" hidden="false" customHeight="false" outlineLevel="0" collapsed="false">
      <c r="A879" s="1" t="n">
        <f aca="false">A878+1</f>
        <v>876</v>
      </c>
      <c r="B879" s="2" t="s">
        <v>1345</v>
      </c>
      <c r="C879" s="2" t="s">
        <v>1346</v>
      </c>
      <c r="D879" s="1" t="s">
        <v>155</v>
      </c>
      <c r="F879" s="2" t="s">
        <v>1159</v>
      </c>
    </row>
    <row r="880" customFormat="false" ht="12.75" hidden="false" customHeight="false" outlineLevel="0" collapsed="false">
      <c r="A880" s="1" t="n">
        <f aca="false">A879+1</f>
        <v>877</v>
      </c>
      <c r="B880" s="2" t="s">
        <v>1347</v>
      </c>
      <c r="C880" s="2" t="s">
        <v>1348</v>
      </c>
      <c r="D880" s="1" t="s">
        <v>89</v>
      </c>
      <c r="F880" s="2" t="s">
        <v>1162</v>
      </c>
    </row>
    <row r="881" customFormat="false" ht="12.75" hidden="false" customHeight="false" outlineLevel="0" collapsed="false">
      <c r="A881" s="1" t="n">
        <f aca="false">A880+1</f>
        <v>878</v>
      </c>
      <c r="B881" s="2" t="s">
        <v>1349</v>
      </c>
      <c r="C881" s="2" t="s">
        <v>1350</v>
      </c>
      <c r="D881" s="1" t="s">
        <v>89</v>
      </c>
      <c r="F881" s="2" t="s">
        <v>1162</v>
      </c>
    </row>
    <row r="882" customFormat="false" ht="12.75" hidden="false" customHeight="false" outlineLevel="0" collapsed="false">
      <c r="A882" s="1" t="n">
        <f aca="false">A881+1</f>
        <v>879</v>
      </c>
      <c r="B882" s="2" t="s">
        <v>1351</v>
      </c>
      <c r="C882" s="2" t="s">
        <v>1352</v>
      </c>
      <c r="D882" s="1" t="s">
        <v>155</v>
      </c>
      <c r="F882" s="2" t="s">
        <v>1159</v>
      </c>
    </row>
    <row r="883" customFormat="false" ht="12.75" hidden="false" customHeight="false" outlineLevel="0" collapsed="false">
      <c r="A883" s="1" t="n">
        <f aca="false">A882+1</f>
        <v>880</v>
      </c>
      <c r="B883" s="2" t="s">
        <v>1353</v>
      </c>
      <c r="C883" s="2" t="s">
        <v>1354</v>
      </c>
      <c r="D883" s="1" t="s">
        <v>89</v>
      </c>
      <c r="F883" s="2" t="s">
        <v>1308</v>
      </c>
    </row>
    <row r="884" customFormat="false" ht="12.75" hidden="false" customHeight="false" outlineLevel="0" collapsed="false">
      <c r="A884" s="1" t="n">
        <f aca="false">A883+1</f>
        <v>881</v>
      </c>
      <c r="B884" s="2" t="s">
        <v>1355</v>
      </c>
      <c r="C884" s="2" t="s">
        <v>1356</v>
      </c>
      <c r="D884" s="1" t="s">
        <v>163</v>
      </c>
    </row>
    <row r="885" customFormat="false" ht="12.75" hidden="false" customHeight="false" outlineLevel="0" collapsed="false">
      <c r="A885" s="1" t="n">
        <f aca="false">A884+1</f>
        <v>882</v>
      </c>
      <c r="B885" s="2" t="s">
        <v>1357</v>
      </c>
      <c r="C885" s="2" t="s">
        <v>1358</v>
      </c>
      <c r="D885" s="1" t="s">
        <v>869</v>
      </c>
      <c r="E885" s="1" t="s">
        <v>1152</v>
      </c>
      <c r="F885" s="2" t="s">
        <v>1153</v>
      </c>
    </row>
    <row r="886" customFormat="false" ht="12.75" hidden="false" customHeight="false" outlineLevel="0" collapsed="false">
      <c r="A886" s="1" t="n">
        <f aca="false">A885+1</f>
        <v>883</v>
      </c>
      <c r="B886" s="2" t="s">
        <v>1359</v>
      </c>
      <c r="C886" s="2" t="s">
        <v>1360</v>
      </c>
      <c r="D886" s="1" t="s">
        <v>155</v>
      </c>
      <c r="F886" s="2" t="s">
        <v>1156</v>
      </c>
    </row>
    <row r="887" customFormat="false" ht="12.75" hidden="false" customHeight="false" outlineLevel="0" collapsed="false">
      <c r="A887" s="1" t="n">
        <f aca="false">A886+1</f>
        <v>884</v>
      </c>
      <c r="B887" s="2" t="s">
        <v>1361</v>
      </c>
      <c r="C887" s="2" t="s">
        <v>1362</v>
      </c>
      <c r="D887" s="1" t="s">
        <v>155</v>
      </c>
      <c r="F887" s="2" t="s">
        <v>1159</v>
      </c>
    </row>
    <row r="888" customFormat="false" ht="12.75" hidden="false" customHeight="false" outlineLevel="0" collapsed="false">
      <c r="A888" s="1" t="n">
        <f aca="false">A887+1</f>
        <v>885</v>
      </c>
      <c r="B888" s="2" t="s">
        <v>1363</v>
      </c>
      <c r="C888" s="2" t="s">
        <v>1364</v>
      </c>
      <c r="D888" s="1" t="s">
        <v>89</v>
      </c>
      <c r="F888" s="2" t="s">
        <v>1162</v>
      </c>
    </row>
    <row r="889" customFormat="false" ht="12.75" hidden="false" customHeight="false" outlineLevel="0" collapsed="false">
      <c r="A889" s="1" t="n">
        <f aca="false">A888+1</f>
        <v>886</v>
      </c>
      <c r="B889" s="2" t="s">
        <v>1365</v>
      </c>
      <c r="C889" s="2" t="s">
        <v>1366</v>
      </c>
      <c r="D889" s="1" t="s">
        <v>89</v>
      </c>
      <c r="F889" s="2" t="s">
        <v>1162</v>
      </c>
    </row>
    <row r="890" customFormat="false" ht="12.75" hidden="false" customHeight="false" outlineLevel="0" collapsed="false">
      <c r="A890" s="1" t="n">
        <f aca="false">A889+1</f>
        <v>887</v>
      </c>
      <c r="B890" s="2" t="s">
        <v>1367</v>
      </c>
      <c r="C890" s="2" t="s">
        <v>1368</v>
      </c>
      <c r="D890" s="1" t="s">
        <v>89</v>
      </c>
      <c r="F890" s="2" t="s">
        <v>1162</v>
      </c>
    </row>
    <row r="891" customFormat="false" ht="12.75" hidden="false" customHeight="false" outlineLevel="0" collapsed="false">
      <c r="A891" s="1" t="n">
        <f aca="false">A890+1</f>
        <v>888</v>
      </c>
      <c r="B891" s="2" t="s">
        <v>1369</v>
      </c>
      <c r="C891" s="2" t="s">
        <v>1370</v>
      </c>
      <c r="D891" s="1" t="s">
        <v>155</v>
      </c>
      <c r="F891" s="2" t="s">
        <v>1159</v>
      </c>
    </row>
    <row r="892" customFormat="false" ht="12.75" hidden="false" customHeight="false" outlineLevel="0" collapsed="false">
      <c r="A892" s="1" t="n">
        <f aca="false">A891+1</f>
        <v>889</v>
      </c>
      <c r="B892" s="2" t="s">
        <v>1371</v>
      </c>
      <c r="C892" s="2" t="s">
        <v>1372</v>
      </c>
      <c r="D892" s="1" t="s">
        <v>89</v>
      </c>
      <c r="F892" s="2" t="s">
        <v>1308</v>
      </c>
    </row>
    <row r="893" customFormat="false" ht="12.75" hidden="false" customHeight="false" outlineLevel="0" collapsed="false">
      <c r="A893" s="1" t="n">
        <f aca="false">A892+1</f>
        <v>890</v>
      </c>
      <c r="B893" s="2" t="s">
        <v>1373</v>
      </c>
      <c r="C893" s="2" t="s">
        <v>1374</v>
      </c>
      <c r="D893" s="1" t="s">
        <v>163</v>
      </c>
    </row>
    <row r="894" customFormat="false" ht="12.75" hidden="false" customHeight="false" outlineLevel="0" collapsed="false">
      <c r="A894" s="1" t="n">
        <f aca="false">A893+1</f>
        <v>891</v>
      </c>
      <c r="B894" s="2" t="s">
        <v>1375</v>
      </c>
      <c r="C894" s="2" t="s">
        <v>1376</v>
      </c>
      <c r="D894" s="1" t="s">
        <v>869</v>
      </c>
      <c r="E894" s="1" t="s">
        <v>1152</v>
      </c>
      <c r="F894" s="2" t="s">
        <v>1153</v>
      </c>
    </row>
    <row r="895" customFormat="false" ht="12.75" hidden="false" customHeight="false" outlineLevel="0" collapsed="false">
      <c r="A895" s="1" t="n">
        <f aca="false">A894+1</f>
        <v>892</v>
      </c>
      <c r="B895" s="2" t="s">
        <v>1377</v>
      </c>
      <c r="C895" s="2" t="s">
        <v>1378</v>
      </c>
      <c r="D895" s="1" t="s">
        <v>155</v>
      </c>
      <c r="F895" s="2" t="s">
        <v>1156</v>
      </c>
    </row>
    <row r="896" customFormat="false" ht="12.75" hidden="false" customHeight="false" outlineLevel="0" collapsed="false">
      <c r="A896" s="1" t="n">
        <f aca="false">A895+1</f>
        <v>893</v>
      </c>
      <c r="B896" s="2" t="s">
        <v>1379</v>
      </c>
      <c r="C896" s="2" t="s">
        <v>1380</v>
      </c>
      <c r="D896" s="1" t="s">
        <v>155</v>
      </c>
      <c r="F896" s="2" t="s">
        <v>1159</v>
      </c>
    </row>
    <row r="897" customFormat="false" ht="12.75" hidden="false" customHeight="false" outlineLevel="0" collapsed="false">
      <c r="A897" s="1" t="n">
        <f aca="false">A896+1</f>
        <v>894</v>
      </c>
      <c r="B897" s="2" t="s">
        <v>1381</v>
      </c>
      <c r="C897" s="2" t="s">
        <v>1382</v>
      </c>
      <c r="D897" s="1" t="s">
        <v>89</v>
      </c>
      <c r="F897" s="2" t="s">
        <v>1162</v>
      </c>
    </row>
    <row r="898" customFormat="false" ht="12.75" hidden="false" customHeight="false" outlineLevel="0" collapsed="false">
      <c r="A898" s="1" t="n">
        <f aca="false">A897+1</f>
        <v>895</v>
      </c>
      <c r="B898" s="2" t="s">
        <v>1383</v>
      </c>
      <c r="C898" s="2" t="s">
        <v>1384</v>
      </c>
      <c r="D898" s="1" t="s">
        <v>89</v>
      </c>
      <c r="F898" s="2" t="s">
        <v>1162</v>
      </c>
    </row>
    <row r="899" customFormat="false" ht="12.75" hidden="false" customHeight="false" outlineLevel="0" collapsed="false">
      <c r="A899" s="1" t="n">
        <f aca="false">A898+1</f>
        <v>896</v>
      </c>
      <c r="B899" s="2" t="s">
        <v>1385</v>
      </c>
      <c r="C899" s="2" t="s">
        <v>1386</v>
      </c>
      <c r="D899" s="1" t="s">
        <v>89</v>
      </c>
      <c r="F899" s="2" t="s">
        <v>1162</v>
      </c>
    </row>
    <row r="900" customFormat="false" ht="12.75" hidden="false" customHeight="false" outlineLevel="0" collapsed="false">
      <c r="A900" s="1" t="n">
        <f aca="false">A899+1</f>
        <v>897</v>
      </c>
      <c r="B900" s="2" t="s">
        <v>1387</v>
      </c>
      <c r="C900" s="2" t="s">
        <v>1388</v>
      </c>
      <c r="D900" s="1" t="s">
        <v>155</v>
      </c>
      <c r="F900" s="2" t="s">
        <v>1159</v>
      </c>
    </row>
    <row r="901" customFormat="false" ht="12.75" hidden="false" customHeight="false" outlineLevel="0" collapsed="false">
      <c r="A901" s="1" t="n">
        <f aca="false">A900+1</f>
        <v>898</v>
      </c>
      <c r="B901" s="2" t="s">
        <v>1389</v>
      </c>
      <c r="C901" s="2" t="s">
        <v>1390</v>
      </c>
      <c r="D901" s="1" t="s">
        <v>89</v>
      </c>
      <c r="F901" s="2" t="s">
        <v>1308</v>
      </c>
    </row>
    <row r="902" customFormat="false" ht="12.75" hidden="false" customHeight="false" outlineLevel="0" collapsed="false">
      <c r="A902" s="1" t="n">
        <f aca="false">A901+1</f>
        <v>899</v>
      </c>
      <c r="B902" s="2" t="s">
        <v>1391</v>
      </c>
      <c r="C902" s="2" t="s">
        <v>1392</v>
      </c>
      <c r="D902" s="1" t="s">
        <v>163</v>
      </c>
    </row>
    <row r="903" customFormat="false" ht="12.75" hidden="false" customHeight="false" outlineLevel="0" collapsed="false">
      <c r="A903" s="1" t="n">
        <f aca="false">A902+1</f>
        <v>900</v>
      </c>
      <c r="B903" s="2" t="s">
        <v>1393</v>
      </c>
      <c r="C903" s="2" t="s">
        <v>1394</v>
      </c>
      <c r="D903" s="1" t="s">
        <v>869</v>
      </c>
      <c r="E903" s="1" t="s">
        <v>1395</v>
      </c>
      <c r="F903" s="2" t="s">
        <v>1396</v>
      </c>
    </row>
    <row r="904" customFormat="false" ht="12.75" hidden="false" customHeight="false" outlineLevel="0" collapsed="false">
      <c r="A904" s="1" t="n">
        <f aca="false">A903+1</f>
        <v>901</v>
      </c>
      <c r="B904" s="2" t="s">
        <v>1397</v>
      </c>
      <c r="C904" s="2" t="s">
        <v>1398</v>
      </c>
      <c r="D904" s="1" t="s">
        <v>869</v>
      </c>
      <c r="E904" s="1" t="s">
        <v>1152</v>
      </c>
      <c r="F904" s="2" t="s">
        <v>1153</v>
      </c>
    </row>
    <row r="905" customFormat="false" ht="12.75" hidden="false" customHeight="false" outlineLevel="0" collapsed="false">
      <c r="A905" s="1" t="n">
        <f aca="false">A904+1</f>
        <v>902</v>
      </c>
      <c r="B905" s="2" t="s">
        <v>1399</v>
      </c>
      <c r="C905" s="2" t="s">
        <v>1400</v>
      </c>
      <c r="D905" s="1" t="s">
        <v>155</v>
      </c>
      <c r="F905" s="2" t="s">
        <v>1156</v>
      </c>
    </row>
    <row r="906" customFormat="false" ht="12.75" hidden="false" customHeight="false" outlineLevel="0" collapsed="false">
      <c r="A906" s="1" t="n">
        <f aca="false">A905+1</f>
        <v>903</v>
      </c>
      <c r="B906" s="2" t="s">
        <v>1401</v>
      </c>
      <c r="C906" s="2" t="s">
        <v>1402</v>
      </c>
      <c r="D906" s="1" t="s">
        <v>155</v>
      </c>
      <c r="F906" s="2" t="s">
        <v>1159</v>
      </c>
    </row>
    <row r="907" customFormat="false" ht="12.75" hidden="false" customHeight="false" outlineLevel="0" collapsed="false">
      <c r="A907" s="1" t="n">
        <f aca="false">A906+1</f>
        <v>904</v>
      </c>
      <c r="B907" s="2" t="s">
        <v>1403</v>
      </c>
      <c r="C907" s="2" t="s">
        <v>1404</v>
      </c>
      <c r="D907" s="1" t="s">
        <v>89</v>
      </c>
      <c r="F907" s="2" t="s">
        <v>1162</v>
      </c>
    </row>
    <row r="908" customFormat="false" ht="12.75" hidden="false" customHeight="false" outlineLevel="0" collapsed="false">
      <c r="A908" s="1" t="n">
        <f aca="false">A907+1</f>
        <v>905</v>
      </c>
      <c r="B908" s="2" t="s">
        <v>1405</v>
      </c>
      <c r="C908" s="2" t="s">
        <v>1406</v>
      </c>
      <c r="D908" s="1" t="s">
        <v>89</v>
      </c>
      <c r="F908" s="2" t="s">
        <v>1162</v>
      </c>
    </row>
    <row r="909" customFormat="false" ht="12.75" hidden="false" customHeight="false" outlineLevel="0" collapsed="false">
      <c r="A909" s="1" t="n">
        <f aca="false">A908+1</f>
        <v>906</v>
      </c>
      <c r="B909" s="2" t="s">
        <v>1407</v>
      </c>
      <c r="C909" s="2" t="s">
        <v>1408</v>
      </c>
      <c r="D909" s="1" t="s">
        <v>163</v>
      </c>
    </row>
    <row r="910" customFormat="false" ht="12.75" hidden="false" customHeight="false" outlineLevel="0" collapsed="false">
      <c r="A910" s="1" t="n">
        <f aca="false">A909+1</f>
        <v>907</v>
      </c>
      <c r="B910" s="2" t="s">
        <v>1409</v>
      </c>
      <c r="C910" s="2" t="s">
        <v>1410</v>
      </c>
      <c r="D910" s="1" t="s">
        <v>869</v>
      </c>
      <c r="E910" s="1" t="s">
        <v>1395</v>
      </c>
      <c r="F910" s="2" t="s">
        <v>1396</v>
      </c>
    </row>
    <row r="911" customFormat="false" ht="12.75" hidden="false" customHeight="false" outlineLevel="0" collapsed="false">
      <c r="A911" s="1" t="n">
        <f aca="false">A910+1</f>
        <v>908</v>
      </c>
      <c r="B911" s="2" t="s">
        <v>1411</v>
      </c>
      <c r="C911" s="2" t="s">
        <v>1412</v>
      </c>
      <c r="D911" s="1" t="s">
        <v>869</v>
      </c>
      <c r="E911" s="1" t="s">
        <v>1152</v>
      </c>
      <c r="F911" s="2" t="s">
        <v>1153</v>
      </c>
    </row>
    <row r="912" customFormat="false" ht="12.75" hidden="false" customHeight="false" outlineLevel="0" collapsed="false">
      <c r="A912" s="1" t="n">
        <f aca="false">A911+1</f>
        <v>909</v>
      </c>
      <c r="B912" s="2" t="s">
        <v>1413</v>
      </c>
      <c r="C912" s="2" t="s">
        <v>1414</v>
      </c>
      <c r="D912" s="1" t="s">
        <v>155</v>
      </c>
      <c r="F912" s="2" t="s">
        <v>1156</v>
      </c>
    </row>
    <row r="913" customFormat="false" ht="12.75" hidden="false" customHeight="false" outlineLevel="0" collapsed="false">
      <c r="A913" s="1" t="n">
        <f aca="false">A912+1</f>
        <v>910</v>
      </c>
      <c r="B913" s="2" t="s">
        <v>1415</v>
      </c>
      <c r="C913" s="2" t="s">
        <v>1416</v>
      </c>
      <c r="D913" s="1" t="s">
        <v>155</v>
      </c>
      <c r="F913" s="2" t="s">
        <v>1159</v>
      </c>
    </row>
    <row r="914" customFormat="false" ht="12.75" hidden="false" customHeight="false" outlineLevel="0" collapsed="false">
      <c r="A914" s="1" t="n">
        <f aca="false">A913+1</f>
        <v>911</v>
      </c>
      <c r="B914" s="2" t="s">
        <v>1417</v>
      </c>
      <c r="C914" s="2" t="s">
        <v>1418</v>
      </c>
      <c r="D914" s="1" t="s">
        <v>89</v>
      </c>
      <c r="F914" s="2" t="s">
        <v>1162</v>
      </c>
    </row>
    <row r="915" customFormat="false" ht="12.75" hidden="false" customHeight="false" outlineLevel="0" collapsed="false">
      <c r="A915" s="1" t="n">
        <f aca="false">A914+1</f>
        <v>912</v>
      </c>
      <c r="B915" s="2" t="s">
        <v>1419</v>
      </c>
      <c r="C915" s="2" t="s">
        <v>1420</v>
      </c>
      <c r="D915" s="1" t="s">
        <v>89</v>
      </c>
      <c r="F915" s="2" t="s">
        <v>1162</v>
      </c>
    </row>
    <row r="916" customFormat="false" ht="12.75" hidden="false" customHeight="false" outlineLevel="0" collapsed="false">
      <c r="A916" s="1" t="n">
        <f aca="false">A915+1</f>
        <v>913</v>
      </c>
      <c r="B916" s="2" t="s">
        <v>1421</v>
      </c>
      <c r="C916" s="2" t="s">
        <v>1422</v>
      </c>
      <c r="D916" s="1" t="s">
        <v>163</v>
      </c>
    </row>
    <row r="917" customFormat="false" ht="12.75" hidden="false" customHeight="false" outlineLevel="0" collapsed="false">
      <c r="A917" s="1" t="n">
        <f aca="false">A916+1</f>
        <v>914</v>
      </c>
      <c r="B917" s="2" t="s">
        <v>1423</v>
      </c>
      <c r="C917" s="2" t="s">
        <v>1424</v>
      </c>
      <c r="D917" s="1" t="s">
        <v>869</v>
      </c>
      <c r="E917" s="1" t="s">
        <v>1395</v>
      </c>
      <c r="F917" s="2" t="s">
        <v>1396</v>
      </c>
    </row>
    <row r="918" customFormat="false" ht="12.75" hidden="false" customHeight="false" outlineLevel="0" collapsed="false">
      <c r="A918" s="1" t="n">
        <f aca="false">A917+1</f>
        <v>915</v>
      </c>
      <c r="B918" s="2" t="s">
        <v>1425</v>
      </c>
      <c r="C918" s="2" t="s">
        <v>1426</v>
      </c>
      <c r="D918" s="1" t="s">
        <v>869</v>
      </c>
      <c r="E918" s="1" t="s">
        <v>1152</v>
      </c>
      <c r="F918" s="2" t="s">
        <v>1153</v>
      </c>
    </row>
    <row r="919" customFormat="false" ht="12.75" hidden="false" customHeight="false" outlineLevel="0" collapsed="false">
      <c r="A919" s="1" t="n">
        <f aca="false">A918+1</f>
        <v>916</v>
      </c>
      <c r="B919" s="2" t="s">
        <v>1427</v>
      </c>
      <c r="C919" s="2" t="s">
        <v>1428</v>
      </c>
      <c r="D919" s="1" t="s">
        <v>155</v>
      </c>
      <c r="F919" s="2" t="s">
        <v>1156</v>
      </c>
    </row>
    <row r="920" customFormat="false" ht="12.75" hidden="false" customHeight="false" outlineLevel="0" collapsed="false">
      <c r="A920" s="1" t="n">
        <f aca="false">A919+1</f>
        <v>917</v>
      </c>
      <c r="B920" s="2" t="s">
        <v>1429</v>
      </c>
      <c r="C920" s="2" t="s">
        <v>1430</v>
      </c>
      <c r="D920" s="1" t="s">
        <v>155</v>
      </c>
      <c r="F920" s="2" t="s">
        <v>1159</v>
      </c>
    </row>
    <row r="921" customFormat="false" ht="12.75" hidden="false" customHeight="false" outlineLevel="0" collapsed="false">
      <c r="A921" s="1" t="n">
        <f aca="false">A920+1</f>
        <v>918</v>
      </c>
      <c r="B921" s="2" t="s">
        <v>1431</v>
      </c>
      <c r="C921" s="2" t="s">
        <v>1432</v>
      </c>
      <c r="D921" s="1" t="s">
        <v>89</v>
      </c>
      <c r="F921" s="2" t="s">
        <v>1162</v>
      </c>
    </row>
    <row r="922" customFormat="false" ht="12.75" hidden="false" customHeight="false" outlineLevel="0" collapsed="false">
      <c r="A922" s="1" t="n">
        <f aca="false">A921+1</f>
        <v>919</v>
      </c>
      <c r="B922" s="2" t="s">
        <v>1433</v>
      </c>
      <c r="C922" s="2" t="s">
        <v>1434</v>
      </c>
      <c r="D922" s="1" t="s">
        <v>89</v>
      </c>
      <c r="F922" s="2" t="s">
        <v>1162</v>
      </c>
    </row>
    <row r="923" customFormat="false" ht="12.75" hidden="false" customHeight="false" outlineLevel="0" collapsed="false">
      <c r="A923" s="1" t="n">
        <f aca="false">A922+1</f>
        <v>920</v>
      </c>
      <c r="B923" s="2" t="s">
        <v>1435</v>
      </c>
      <c r="C923" s="2" t="s">
        <v>1436</v>
      </c>
      <c r="D923" s="1" t="s">
        <v>163</v>
      </c>
    </row>
    <row r="924" customFormat="false" ht="12.75" hidden="false" customHeight="false" outlineLevel="0" collapsed="false">
      <c r="A924" s="1" t="n">
        <f aca="false">A923+1</f>
        <v>921</v>
      </c>
      <c r="B924" s="2" t="s">
        <v>1437</v>
      </c>
      <c r="C924" s="2" t="s">
        <v>1438</v>
      </c>
      <c r="D924" s="1" t="s">
        <v>869</v>
      </c>
      <c r="E924" s="1" t="s">
        <v>1395</v>
      </c>
      <c r="F924" s="2" t="s">
        <v>1396</v>
      </c>
    </row>
    <row r="925" customFormat="false" ht="12.75" hidden="false" customHeight="false" outlineLevel="0" collapsed="false">
      <c r="A925" s="1" t="n">
        <f aca="false">A924+1</f>
        <v>922</v>
      </c>
      <c r="B925" s="2" t="s">
        <v>1439</v>
      </c>
      <c r="C925" s="2" t="s">
        <v>1440</v>
      </c>
      <c r="D925" s="1" t="s">
        <v>869</v>
      </c>
      <c r="E925" s="1" t="s">
        <v>1152</v>
      </c>
      <c r="F925" s="2" t="s">
        <v>1153</v>
      </c>
    </row>
    <row r="926" customFormat="false" ht="12.75" hidden="false" customHeight="false" outlineLevel="0" collapsed="false">
      <c r="A926" s="1" t="n">
        <f aca="false">A925+1</f>
        <v>923</v>
      </c>
      <c r="B926" s="2" t="s">
        <v>1441</v>
      </c>
      <c r="C926" s="2" t="s">
        <v>1442</v>
      </c>
      <c r="D926" s="1" t="s">
        <v>155</v>
      </c>
      <c r="F926" s="2" t="s">
        <v>1156</v>
      </c>
    </row>
    <row r="927" customFormat="false" ht="12.75" hidden="false" customHeight="false" outlineLevel="0" collapsed="false">
      <c r="A927" s="1" t="n">
        <f aca="false">A926+1</f>
        <v>924</v>
      </c>
      <c r="B927" s="2" t="s">
        <v>1443</v>
      </c>
      <c r="C927" s="2" t="s">
        <v>1444</v>
      </c>
      <c r="D927" s="1" t="s">
        <v>155</v>
      </c>
      <c r="F927" s="2" t="s">
        <v>1159</v>
      </c>
    </row>
    <row r="928" customFormat="false" ht="12.75" hidden="false" customHeight="false" outlineLevel="0" collapsed="false">
      <c r="A928" s="1" t="n">
        <f aca="false">A927+1</f>
        <v>925</v>
      </c>
      <c r="B928" s="2" t="s">
        <v>1445</v>
      </c>
      <c r="C928" s="2" t="s">
        <v>1446</v>
      </c>
      <c r="D928" s="1" t="s">
        <v>89</v>
      </c>
      <c r="F928" s="2" t="s">
        <v>1162</v>
      </c>
    </row>
    <row r="929" customFormat="false" ht="12.75" hidden="false" customHeight="false" outlineLevel="0" collapsed="false">
      <c r="A929" s="1" t="n">
        <f aca="false">A928+1</f>
        <v>926</v>
      </c>
      <c r="B929" s="2" t="s">
        <v>1447</v>
      </c>
      <c r="C929" s="2" t="s">
        <v>1448</v>
      </c>
      <c r="D929" s="1" t="s">
        <v>163</v>
      </c>
    </row>
    <row r="930" customFormat="false" ht="12.75" hidden="false" customHeight="false" outlineLevel="0" collapsed="false">
      <c r="A930" s="1" t="n">
        <f aca="false">A929+1</f>
        <v>927</v>
      </c>
      <c r="B930" s="2" t="s">
        <v>1449</v>
      </c>
      <c r="C930" s="2" t="s">
        <v>1450</v>
      </c>
      <c r="D930" s="1" t="s">
        <v>869</v>
      </c>
      <c r="E930" s="1" t="s">
        <v>1395</v>
      </c>
      <c r="F930" s="2" t="s">
        <v>1396</v>
      </c>
    </row>
    <row r="931" customFormat="false" ht="12.75" hidden="false" customHeight="false" outlineLevel="0" collapsed="false">
      <c r="A931" s="1" t="n">
        <f aca="false">A930+1</f>
        <v>928</v>
      </c>
      <c r="B931" s="2" t="s">
        <v>1451</v>
      </c>
      <c r="C931" s="2" t="s">
        <v>1452</v>
      </c>
      <c r="D931" s="1" t="s">
        <v>869</v>
      </c>
      <c r="E931" s="1" t="s">
        <v>1152</v>
      </c>
      <c r="F931" s="2" t="s">
        <v>1153</v>
      </c>
    </row>
    <row r="932" customFormat="false" ht="12.75" hidden="false" customHeight="false" outlineLevel="0" collapsed="false">
      <c r="A932" s="1" t="n">
        <f aca="false">A931+1</f>
        <v>929</v>
      </c>
      <c r="B932" s="2" t="s">
        <v>1453</v>
      </c>
      <c r="C932" s="2" t="s">
        <v>1454</v>
      </c>
      <c r="D932" s="1" t="s">
        <v>155</v>
      </c>
      <c r="F932" s="2" t="s">
        <v>1156</v>
      </c>
    </row>
    <row r="933" customFormat="false" ht="12.75" hidden="false" customHeight="false" outlineLevel="0" collapsed="false">
      <c r="A933" s="1" t="n">
        <f aca="false">A932+1</f>
        <v>930</v>
      </c>
      <c r="B933" s="2" t="s">
        <v>1455</v>
      </c>
      <c r="C933" s="2" t="s">
        <v>1456</v>
      </c>
      <c r="D933" s="1" t="s">
        <v>155</v>
      </c>
      <c r="F933" s="2" t="s">
        <v>1159</v>
      </c>
    </row>
    <row r="934" customFormat="false" ht="12.75" hidden="false" customHeight="false" outlineLevel="0" collapsed="false">
      <c r="A934" s="1" t="n">
        <f aca="false">A933+1</f>
        <v>931</v>
      </c>
      <c r="B934" s="2" t="s">
        <v>1457</v>
      </c>
      <c r="C934" s="2" t="s">
        <v>1458</v>
      </c>
      <c r="D934" s="1" t="s">
        <v>89</v>
      </c>
      <c r="F934" s="2" t="s">
        <v>1162</v>
      </c>
    </row>
    <row r="935" customFormat="false" ht="12.75" hidden="false" customHeight="false" outlineLevel="0" collapsed="false">
      <c r="A935" s="1" t="n">
        <f aca="false">A934+1</f>
        <v>932</v>
      </c>
      <c r="B935" s="2" t="s">
        <v>1459</v>
      </c>
      <c r="C935" s="2" t="s">
        <v>1460</v>
      </c>
      <c r="D935" s="1" t="s">
        <v>89</v>
      </c>
      <c r="F935" s="2" t="s">
        <v>1162</v>
      </c>
    </row>
    <row r="936" customFormat="false" ht="12.75" hidden="false" customHeight="false" outlineLevel="0" collapsed="false">
      <c r="A936" s="1" t="n">
        <f aca="false">A935+1</f>
        <v>933</v>
      </c>
      <c r="B936" s="2" t="s">
        <v>1461</v>
      </c>
      <c r="C936" s="2" t="s">
        <v>1462</v>
      </c>
      <c r="D936" s="1" t="s">
        <v>163</v>
      </c>
    </row>
    <row r="937" customFormat="false" ht="12.75" hidden="false" customHeight="false" outlineLevel="0" collapsed="false">
      <c r="A937" s="1" t="n">
        <f aca="false">A936+1</f>
        <v>934</v>
      </c>
      <c r="B937" s="2" t="s">
        <v>1463</v>
      </c>
      <c r="C937" s="2" t="s">
        <v>1464</v>
      </c>
      <c r="D937" s="1" t="s">
        <v>869</v>
      </c>
      <c r="E937" s="1" t="s">
        <v>1395</v>
      </c>
      <c r="F937" s="2" t="s">
        <v>1396</v>
      </c>
    </row>
    <row r="938" customFormat="false" ht="12.75" hidden="false" customHeight="false" outlineLevel="0" collapsed="false">
      <c r="A938" s="1" t="n">
        <f aca="false">A937+1</f>
        <v>935</v>
      </c>
      <c r="B938" s="2" t="s">
        <v>1465</v>
      </c>
      <c r="C938" s="2" t="s">
        <v>1466</v>
      </c>
      <c r="D938" s="1" t="s">
        <v>869</v>
      </c>
      <c r="E938" s="1" t="s">
        <v>1152</v>
      </c>
      <c r="F938" s="2" t="s">
        <v>1153</v>
      </c>
    </row>
    <row r="939" customFormat="false" ht="12.75" hidden="false" customHeight="false" outlineLevel="0" collapsed="false">
      <c r="A939" s="1" t="n">
        <f aca="false">A938+1</f>
        <v>936</v>
      </c>
      <c r="B939" s="2" t="s">
        <v>1467</v>
      </c>
      <c r="C939" s="2" t="s">
        <v>1468</v>
      </c>
      <c r="D939" s="1" t="s">
        <v>155</v>
      </c>
      <c r="F939" s="2" t="s">
        <v>1156</v>
      </c>
    </row>
    <row r="940" customFormat="false" ht="12.75" hidden="false" customHeight="false" outlineLevel="0" collapsed="false">
      <c r="A940" s="1" t="n">
        <f aca="false">A939+1</f>
        <v>937</v>
      </c>
      <c r="B940" s="2" t="s">
        <v>1469</v>
      </c>
      <c r="C940" s="2" t="s">
        <v>1470</v>
      </c>
      <c r="D940" s="1" t="s">
        <v>155</v>
      </c>
      <c r="F940" s="2" t="s">
        <v>1159</v>
      </c>
    </row>
    <row r="941" customFormat="false" ht="12.75" hidden="false" customHeight="false" outlineLevel="0" collapsed="false">
      <c r="A941" s="1" t="n">
        <f aca="false">A940+1</f>
        <v>938</v>
      </c>
      <c r="B941" s="2" t="s">
        <v>1471</v>
      </c>
      <c r="C941" s="2" t="s">
        <v>1472</v>
      </c>
      <c r="D941" s="1" t="s">
        <v>89</v>
      </c>
      <c r="F941" s="2" t="s">
        <v>1162</v>
      </c>
    </row>
    <row r="942" customFormat="false" ht="12.75" hidden="false" customHeight="false" outlineLevel="0" collapsed="false">
      <c r="A942" s="1" t="n">
        <f aca="false">A941+1</f>
        <v>939</v>
      </c>
      <c r="B942" s="2" t="s">
        <v>1473</v>
      </c>
      <c r="C942" s="2" t="s">
        <v>1474</v>
      </c>
      <c r="D942" s="1" t="s">
        <v>89</v>
      </c>
      <c r="F942" s="2" t="s">
        <v>1162</v>
      </c>
    </row>
    <row r="943" customFormat="false" ht="12.75" hidden="false" customHeight="false" outlineLevel="0" collapsed="false">
      <c r="A943" s="1" t="n">
        <f aca="false">A942+1</f>
        <v>940</v>
      </c>
      <c r="B943" s="2" t="s">
        <v>1475</v>
      </c>
      <c r="C943" s="2" t="s">
        <v>1476</v>
      </c>
      <c r="D943" s="1" t="s">
        <v>163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1477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1478</v>
      </c>
    </row>
    <row r="3" customFormat="false" ht="12.75" hidden="false" customHeight="false" outlineLevel="0" collapsed="false">
      <c r="A3" s="21" t="s">
        <v>1479</v>
      </c>
    </row>
    <row r="4" customFormat="false" ht="12.75" hidden="false" customHeight="false" outlineLevel="0" collapsed="false">
      <c r="A4" s="21" t="s">
        <v>1480</v>
      </c>
    </row>
    <row r="5" customFormat="false" ht="12.75" hidden="false" customHeight="false" outlineLevel="0" collapsed="false">
      <c r="A5" s="21" t="s">
        <v>1481</v>
      </c>
    </row>
    <row r="6" customFormat="false" ht="12.75" hidden="false" customHeight="false" outlineLevel="0" collapsed="false">
      <c r="A6" s="21" t="s">
        <v>1482</v>
      </c>
    </row>
    <row r="7" customFormat="false" ht="12.75" hidden="false" customHeight="false" outlineLevel="0" collapsed="false">
      <c r="A7" s="21" t="s">
        <v>1483</v>
      </c>
    </row>
    <row r="8" customFormat="false" ht="12.75" hidden="false" customHeight="false" outlineLevel="0" collapsed="false">
      <c r="A8" s="21" t="s">
        <v>1484</v>
      </c>
    </row>
    <row r="9" customFormat="false" ht="12.75" hidden="false" customHeight="false" outlineLevel="0" collapsed="false">
      <c r="A9" s="21" t="s">
        <v>1485</v>
      </c>
    </row>
    <row r="11" customFormat="false" ht="12.75" hidden="false" customHeight="false" outlineLevel="0" collapsed="false">
      <c r="A11" s="22" t="s">
        <v>1486</v>
      </c>
    </row>
    <row r="12" customFormat="false" ht="12.75" hidden="false" customHeight="false" outlineLevel="0" collapsed="false">
      <c r="A12" s="21" t="s">
        <v>1487</v>
      </c>
    </row>
    <row r="13" customFormat="false" ht="12.75" hidden="false" customHeight="false" outlineLevel="0" collapsed="false">
      <c r="A13" s="21" t="s">
        <v>1488</v>
      </c>
    </row>
    <row r="14" customFormat="false" ht="12.75" hidden="false" customHeight="false" outlineLevel="0" collapsed="false">
      <c r="A14" s="21" t="s">
        <v>1489</v>
      </c>
    </row>
    <row r="15" customFormat="false" ht="12.75" hidden="false" customHeight="false" outlineLevel="0" collapsed="false">
      <c r="A15" s="21" t="s">
        <v>1490</v>
      </c>
    </row>
    <row r="16" customFormat="false" ht="12.75" hidden="false" customHeight="false" outlineLevel="0" collapsed="false">
      <c r="A16" s="21" t="s">
        <v>1491</v>
      </c>
    </row>
    <row r="17" customFormat="false" ht="12.75" hidden="false" customHeight="false" outlineLevel="0" collapsed="false">
      <c r="A17" s="21" t="s">
        <v>1492</v>
      </c>
    </row>
    <row r="18" customFormat="false" ht="12.75" hidden="false" customHeight="false" outlineLevel="0" collapsed="false">
      <c r="A18" s="21" t="s">
        <v>1493</v>
      </c>
    </row>
    <row r="19" customFormat="false" ht="12.75" hidden="false" customHeight="false" outlineLevel="0" collapsed="false">
      <c r="A19" s="21" t="s">
        <v>1494</v>
      </c>
    </row>
    <row r="20" customFormat="false" ht="12.75" hidden="false" customHeight="false" outlineLevel="0" collapsed="false">
      <c r="A20" s="21" t="s">
        <v>1495</v>
      </c>
    </row>
    <row r="21" customFormat="false" ht="12.75" hidden="false" customHeight="false" outlineLevel="0" collapsed="false">
      <c r="A21" s="21" t="s">
        <v>1496</v>
      </c>
    </row>
    <row r="22" customFormat="false" ht="12.75" hidden="false" customHeight="false" outlineLevel="0" collapsed="false">
      <c r="A22" s="21" t="s">
        <v>1497</v>
      </c>
    </row>
    <row r="23" customFormat="false" ht="12.75" hidden="false" customHeight="false" outlineLevel="0" collapsed="false">
      <c r="A23" s="21" t="s">
        <v>1498</v>
      </c>
    </row>
    <row r="24" customFormat="false" ht="12.75" hidden="false" customHeight="false" outlineLevel="0" collapsed="false">
      <c r="A24" s="21" t="s">
        <v>1499</v>
      </c>
    </row>
    <row r="25" customFormat="false" ht="12.75" hidden="false" customHeight="false" outlineLevel="0" collapsed="false">
      <c r="A25" s="21" t="s">
        <v>1500</v>
      </c>
    </row>
    <row r="26" customFormat="false" ht="12.75" hidden="false" customHeight="false" outlineLevel="0" collapsed="false">
      <c r="A26" s="21" t="s">
        <v>1501</v>
      </c>
    </row>
    <row r="27" customFormat="false" ht="12.75" hidden="false" customHeight="false" outlineLevel="0" collapsed="false">
      <c r="A27" s="21" t="s">
        <v>1502</v>
      </c>
    </row>
    <row r="28" customFormat="false" ht="12.75" hidden="false" customHeight="false" outlineLevel="0" collapsed="false">
      <c r="A28" s="21" t="s">
        <v>1503</v>
      </c>
    </row>
    <row r="29" customFormat="false" ht="12.75" hidden="false" customHeight="false" outlineLevel="0" collapsed="false">
      <c r="A29" s="21" t="s">
        <v>1504</v>
      </c>
    </row>
    <row r="31" customFormat="false" ht="12.75" hidden="false" customHeight="false" outlineLevel="0" collapsed="false">
      <c r="A31" s="22" t="s">
        <v>1505</v>
      </c>
    </row>
    <row r="32" customFormat="false" ht="12.75" hidden="false" customHeight="false" outlineLevel="0" collapsed="false">
      <c r="A32" s="21" t="s">
        <v>1506</v>
      </c>
    </row>
    <row r="33" customFormat="false" ht="12.75" hidden="false" customHeight="false" outlineLevel="0" collapsed="false">
      <c r="A33" s="21" t="s">
        <v>1507</v>
      </c>
    </row>
    <row r="34" customFormat="false" ht="12.75" hidden="false" customHeight="false" outlineLevel="0" collapsed="false">
      <c r="A34" s="21" t="s">
        <v>1508</v>
      </c>
    </row>
    <row r="35" customFormat="false" ht="12.75" hidden="false" customHeight="false" outlineLevel="0" collapsed="false">
      <c r="A35" s="21" t="s">
        <v>1509</v>
      </c>
    </row>
    <row r="36" customFormat="false" ht="12.75" hidden="false" customHeight="false" outlineLevel="0" collapsed="false">
      <c r="A36" s="21" t="s">
        <v>1510</v>
      </c>
    </row>
    <row r="37" customFormat="false" ht="12.75" hidden="false" customHeight="false" outlineLevel="0" collapsed="false">
      <c r="A37" s="21" t="s">
        <v>1511</v>
      </c>
    </row>
    <row r="38" customFormat="false" ht="12.75" hidden="false" customHeight="false" outlineLevel="0" collapsed="false">
      <c r="A38" s="21" t="s">
        <v>1512</v>
      </c>
    </row>
    <row r="39" customFormat="false" ht="12.75" hidden="false" customHeight="false" outlineLevel="0" collapsed="false">
      <c r="A39" s="21" t="s">
        <v>1513</v>
      </c>
    </row>
    <row r="40" customFormat="false" ht="12.75" hidden="false" customHeight="false" outlineLevel="0" collapsed="false">
      <c r="A40" s="21" t="s">
        <v>1514</v>
      </c>
    </row>
    <row r="41" customFormat="false" ht="12.75" hidden="false" customHeight="false" outlineLevel="0" collapsed="false">
      <c r="A41" s="21" t="s">
        <v>1515</v>
      </c>
    </row>
    <row r="42" customFormat="false" ht="12.75" hidden="false" customHeight="false" outlineLevel="0" collapsed="false">
      <c r="A42" s="21" t="s">
        <v>1516</v>
      </c>
    </row>
    <row r="43" customFormat="false" ht="12.75" hidden="false" customHeight="false" outlineLevel="0" collapsed="false">
      <c r="A43" s="21" t="s">
        <v>1517</v>
      </c>
    </row>
    <row r="44" customFormat="false" ht="12.75" hidden="false" customHeight="false" outlineLevel="0" collapsed="false">
      <c r="A44" s="21" t="s">
        <v>1518</v>
      </c>
    </row>
    <row r="45" customFormat="false" ht="12.75" hidden="false" customHeight="false" outlineLevel="0" collapsed="false">
      <c r="A45" s="21" t="s">
        <v>1519</v>
      </c>
    </row>
    <row r="46" customFormat="false" ht="12.75" hidden="false" customHeight="false" outlineLevel="0" collapsed="false">
      <c r="A46" s="21" t="s">
        <v>1520</v>
      </c>
    </row>
    <row r="47" customFormat="false" ht="12.75" hidden="false" customHeight="false" outlineLevel="0" collapsed="false">
      <c r="A47" s="21" t="s">
        <v>1521</v>
      </c>
    </row>
    <row r="48" customFormat="false" ht="12.75" hidden="false" customHeight="false" outlineLevel="0" collapsed="false">
      <c r="A48" s="21" t="s">
        <v>1522</v>
      </c>
    </row>
    <row r="49" customFormat="false" ht="12.75" hidden="false" customHeight="false" outlineLevel="0" collapsed="false">
      <c r="A49" s="21" t="s">
        <v>1523</v>
      </c>
    </row>
    <row r="50" customFormat="false" ht="12.75" hidden="false" customHeight="false" outlineLevel="0" collapsed="false">
      <c r="A50" s="21" t="s">
        <v>1524</v>
      </c>
    </row>
    <row r="51" customFormat="false" ht="12.75" hidden="false" customHeight="false" outlineLevel="0" collapsed="false">
      <c r="A51" s="21" t="s">
        <v>1525</v>
      </c>
    </row>
    <row r="52" customFormat="false" ht="12.75" hidden="false" customHeight="false" outlineLevel="0" collapsed="false">
      <c r="A52" s="21" t="s">
        <v>1526</v>
      </c>
    </row>
    <row r="53" customFormat="false" ht="12.75" hidden="false" customHeight="false" outlineLevel="0" collapsed="false">
      <c r="A53" s="21" t="s">
        <v>1527</v>
      </c>
    </row>
    <row r="54" customFormat="false" ht="12.75" hidden="false" customHeight="false" outlineLevel="0" collapsed="false">
      <c r="A54" s="21" t="s">
        <v>1528</v>
      </c>
    </row>
    <row r="55" customFormat="false" ht="12.75" hidden="false" customHeight="false" outlineLevel="0" collapsed="false">
      <c r="A55" s="21" t="s">
        <v>1529</v>
      </c>
    </row>
    <row r="56" customFormat="false" ht="12.75" hidden="false" customHeight="false" outlineLevel="0" collapsed="false">
      <c r="A56" s="21" t="s">
        <v>1530</v>
      </c>
    </row>
    <row r="57" customFormat="false" ht="12.75" hidden="false" customHeight="false" outlineLevel="0" collapsed="false">
      <c r="A57" s="21" t="s">
        <v>1531</v>
      </c>
    </row>
    <row r="58" customFormat="false" ht="12.75" hidden="false" customHeight="false" outlineLevel="0" collapsed="false">
      <c r="A58" s="21" t="s">
        <v>1532</v>
      </c>
    </row>
    <row r="59" customFormat="false" ht="12.75" hidden="false" customHeight="false" outlineLevel="0" collapsed="false">
      <c r="A59" s="21" t="s">
        <v>1533</v>
      </c>
    </row>
    <row r="60" customFormat="false" ht="12.75" hidden="false" customHeight="false" outlineLevel="0" collapsed="false">
      <c r="A60" s="21" t="s">
        <v>1534</v>
      </c>
    </row>
    <row r="61" customFormat="false" ht="12.75" hidden="false" customHeight="false" outlineLevel="0" collapsed="false">
      <c r="A61" s="21" t="s">
        <v>1535</v>
      </c>
    </row>
    <row r="62" customFormat="false" ht="12.75" hidden="false" customHeight="false" outlineLevel="0" collapsed="false">
      <c r="A62" s="21" t="s">
        <v>1536</v>
      </c>
    </row>
    <row r="63" customFormat="false" ht="12.75" hidden="false" customHeight="false" outlineLevel="0" collapsed="false">
      <c r="A63" s="21" t="s">
        <v>1537</v>
      </c>
    </row>
    <row r="64" customFormat="false" ht="12.75" hidden="false" customHeight="false" outlineLevel="0" collapsed="false">
      <c r="A64" s="21" t="s">
        <v>1538</v>
      </c>
    </row>
    <row r="65" customFormat="false" ht="12.75" hidden="false" customHeight="false" outlineLevel="0" collapsed="false">
      <c r="A65" s="21" t="s">
        <v>1539</v>
      </c>
    </row>
    <row r="67" customFormat="false" ht="12.75" hidden="false" customHeight="false" outlineLevel="0" collapsed="false">
      <c r="A67" s="22" t="s">
        <v>1540</v>
      </c>
    </row>
    <row r="68" customFormat="false" ht="12.75" hidden="false" customHeight="false" outlineLevel="0" collapsed="false">
      <c r="A68" s="21" t="s">
        <v>1541</v>
      </c>
    </row>
    <row r="69" customFormat="false" ht="12.75" hidden="false" customHeight="false" outlineLevel="0" collapsed="false">
      <c r="A69" s="21" t="s">
        <v>1542</v>
      </c>
    </row>
    <row r="70" customFormat="false" ht="12.75" hidden="false" customHeight="false" outlineLevel="0" collapsed="false">
      <c r="A70" s="21" t="s">
        <v>1543</v>
      </c>
    </row>
    <row r="71" customFormat="false" ht="12.75" hidden="false" customHeight="false" outlineLevel="0" collapsed="false">
      <c r="A71" s="21" t="s">
        <v>1544</v>
      </c>
    </row>
    <row r="73" customFormat="false" ht="12.75" hidden="false" customHeight="false" outlineLevel="0" collapsed="false">
      <c r="A73" s="22" t="s">
        <v>1545</v>
      </c>
    </row>
    <row r="74" customFormat="false" ht="12.75" hidden="false" customHeight="false" outlineLevel="0" collapsed="false">
      <c r="A74" s="21" t="s">
        <v>1546</v>
      </c>
    </row>
    <row r="75" customFormat="false" ht="12.75" hidden="false" customHeight="false" outlineLevel="0" collapsed="false">
      <c r="A75" s="21" t="s">
        <v>1547</v>
      </c>
    </row>
    <row r="76" customFormat="false" ht="12.75" hidden="false" customHeight="false" outlineLevel="0" collapsed="false">
      <c r="A76" s="21" t="s">
        <v>1548</v>
      </c>
    </row>
    <row r="77" customFormat="false" ht="12.75" hidden="false" customHeight="false" outlineLevel="0" collapsed="false">
      <c r="A77" s="21" t="s">
        <v>1549</v>
      </c>
    </row>
    <row r="79" customFormat="false" ht="12.75" hidden="false" customHeight="false" outlineLevel="0" collapsed="false">
      <c r="A79" s="22" t="s">
        <v>1550</v>
      </c>
    </row>
    <row r="80" customFormat="false" ht="12.75" hidden="false" customHeight="false" outlineLevel="0" collapsed="false">
      <c r="A80" s="21" t="s">
        <v>1551</v>
      </c>
    </row>
    <row r="81" customFormat="false" ht="12.75" hidden="false" customHeight="false" outlineLevel="0" collapsed="false">
      <c r="A81" s="21" t="s">
        <v>1552</v>
      </c>
    </row>
    <row r="82" customFormat="false" ht="12.75" hidden="false" customHeight="false" outlineLevel="0" collapsed="false">
      <c r="A82" s="21" t="s">
        <v>1553</v>
      </c>
    </row>
    <row r="83" customFormat="false" ht="12.75" hidden="false" customHeight="false" outlineLevel="0" collapsed="false">
      <c r="A83" s="21" t="s">
        <v>1554</v>
      </c>
    </row>
    <row r="84" customFormat="false" ht="12.75" hidden="false" customHeight="false" outlineLevel="0" collapsed="false">
      <c r="A84" s="21" t="s">
        <v>1555</v>
      </c>
    </row>
    <row r="85" customFormat="false" ht="12.75" hidden="false" customHeight="false" outlineLevel="0" collapsed="false">
      <c r="A85" s="21" t="s">
        <v>1556</v>
      </c>
    </row>
    <row r="86" customFormat="false" ht="12.75" hidden="false" customHeight="false" outlineLevel="0" collapsed="false">
      <c r="A86" s="21" t="s">
        <v>1557</v>
      </c>
    </row>
    <row r="87" customFormat="false" ht="12.75" hidden="false" customHeight="false" outlineLevel="0" collapsed="false">
      <c r="A87" s="21" t="s">
        <v>1558</v>
      </c>
    </row>
    <row r="88" customFormat="false" ht="12.75" hidden="false" customHeight="false" outlineLevel="0" collapsed="false">
      <c r="A88" s="21" t="s">
        <v>1559</v>
      </c>
    </row>
    <row r="89" customFormat="false" ht="12.75" hidden="false" customHeight="false" outlineLevel="0" collapsed="false">
      <c r="A89" s="21" t="s">
        <v>1560</v>
      </c>
    </row>
    <row r="90" customFormat="false" ht="12.75" hidden="false" customHeight="false" outlineLevel="0" collapsed="false">
      <c r="A90" s="21" t="s">
        <v>1561</v>
      </c>
    </row>
    <row r="91" customFormat="false" ht="12.75" hidden="false" customHeight="false" outlineLevel="0" collapsed="false">
      <c r="A91" s="21" t="s">
        <v>1562</v>
      </c>
    </row>
    <row r="92" customFormat="false" ht="12.75" hidden="false" customHeight="false" outlineLevel="0" collapsed="false">
      <c r="A92" s="21" t="s">
        <v>1563</v>
      </c>
    </row>
    <row r="93" customFormat="false" ht="12.75" hidden="false" customHeight="false" outlineLevel="0" collapsed="false">
      <c r="A93" s="21" t="s">
        <v>1564</v>
      </c>
    </row>
    <row r="94" customFormat="false" ht="12.75" hidden="false" customHeight="false" outlineLevel="0" collapsed="false">
      <c r="A94" s="21" t="s">
        <v>1565</v>
      </c>
    </row>
    <row r="95" customFormat="false" ht="12.75" hidden="false" customHeight="false" outlineLevel="0" collapsed="false">
      <c r="A95" s="21" t="s">
        <v>1566</v>
      </c>
    </row>
    <row r="96" customFormat="false" ht="12.75" hidden="false" customHeight="false" outlineLevel="0" collapsed="false">
      <c r="A96" s="21" t="s">
        <v>1567</v>
      </c>
    </row>
    <row r="97" customFormat="false" ht="12.75" hidden="false" customHeight="false" outlineLevel="0" collapsed="false">
      <c r="A97" s="21" t="s">
        <v>1568</v>
      </c>
    </row>
    <row r="98" customFormat="false" ht="12.75" hidden="false" customHeight="false" outlineLevel="0" collapsed="false">
      <c r="A98" s="21" t="s">
        <v>1569</v>
      </c>
    </row>
    <row r="99" customFormat="false" ht="12.75" hidden="false" customHeight="false" outlineLevel="0" collapsed="false">
      <c r="A99" s="21" t="s">
        <v>1570</v>
      </c>
    </row>
    <row r="100" customFormat="false" ht="12.75" hidden="false" customHeight="false" outlineLevel="0" collapsed="false">
      <c r="A100" s="21" t="s">
        <v>1571</v>
      </c>
    </row>
    <row r="101" customFormat="false" ht="12.75" hidden="false" customHeight="false" outlineLevel="0" collapsed="false">
      <c r="A101" s="21" t="s">
        <v>1572</v>
      </c>
    </row>
    <row r="102" customFormat="false" ht="12.75" hidden="false" customHeight="false" outlineLevel="0" collapsed="false">
      <c r="A102" s="21" t="s">
        <v>1573</v>
      </c>
    </row>
    <row r="103" customFormat="false" ht="12.75" hidden="false" customHeight="false" outlineLevel="0" collapsed="false">
      <c r="A103" s="21" t="s">
        <v>1574</v>
      </c>
    </row>
    <row r="104" customFormat="false" ht="12.75" hidden="false" customHeight="false" outlineLevel="0" collapsed="false">
      <c r="A104" s="21" t="s">
        <v>1575</v>
      </c>
    </row>
    <row r="105" customFormat="false" ht="12.75" hidden="false" customHeight="false" outlineLevel="0" collapsed="false">
      <c r="A105" s="21" t="s">
        <v>1576</v>
      </c>
    </row>
    <row r="106" customFormat="false" ht="12.75" hidden="false" customHeight="false" outlineLevel="0" collapsed="false">
      <c r="A106" s="21" t="s">
        <v>1577</v>
      </c>
    </row>
    <row r="107" customFormat="false" ht="12.75" hidden="false" customHeight="false" outlineLevel="0" collapsed="false">
      <c r="A107" s="21" t="s">
        <v>1578</v>
      </c>
    </row>
    <row r="108" customFormat="false" ht="12.75" hidden="false" customHeight="false" outlineLevel="0" collapsed="false">
      <c r="A108" s="21" t="s">
        <v>1579</v>
      </c>
    </row>
    <row r="109" customFormat="false" ht="12.75" hidden="false" customHeight="false" outlineLevel="0" collapsed="false">
      <c r="A109" s="21" t="s">
        <v>1580</v>
      </c>
    </row>
    <row r="110" customFormat="false" ht="12.75" hidden="false" customHeight="false" outlineLevel="0" collapsed="false">
      <c r="A110" s="21" t="s">
        <v>1581</v>
      </c>
    </row>
    <row r="111" customFormat="false" ht="12.75" hidden="false" customHeight="false" outlineLevel="0" collapsed="false">
      <c r="A111" s="21" t="s">
        <v>1582</v>
      </c>
    </row>
    <row r="112" customFormat="false" ht="12.75" hidden="false" customHeight="false" outlineLevel="0" collapsed="false">
      <c r="A112" s="21" t="s">
        <v>1583</v>
      </c>
    </row>
    <row r="114" customFormat="false" ht="12.75" hidden="false" customHeight="false" outlineLevel="0" collapsed="false">
      <c r="A114" s="22" t="s">
        <v>1584</v>
      </c>
    </row>
    <row r="115" customFormat="false" ht="12.75" hidden="false" customHeight="false" outlineLevel="0" collapsed="false">
      <c r="A115" s="21" t="s">
        <v>1585</v>
      </c>
    </row>
    <row r="116" customFormat="false" ht="12.75" hidden="false" customHeight="false" outlineLevel="0" collapsed="false">
      <c r="A116" s="21" t="s">
        <v>1586</v>
      </c>
    </row>
    <row r="117" customFormat="false" ht="12.75" hidden="false" customHeight="false" outlineLevel="0" collapsed="false">
      <c r="A117" s="21" t="s">
        <v>1587</v>
      </c>
    </row>
    <row r="118" customFormat="false" ht="12.75" hidden="false" customHeight="false" outlineLevel="0" collapsed="false">
      <c r="A118" s="21" t="s">
        <v>1588</v>
      </c>
    </row>
    <row r="119" customFormat="false" ht="12.75" hidden="false" customHeight="false" outlineLevel="0" collapsed="false">
      <c r="A119" s="21" t="s">
        <v>1589</v>
      </c>
    </row>
    <row r="120" customFormat="false" ht="12.75" hidden="false" customHeight="false" outlineLevel="0" collapsed="false">
      <c r="A120" s="21" t="s">
        <v>1590</v>
      </c>
    </row>
    <row r="121" customFormat="false" ht="12.75" hidden="false" customHeight="false" outlineLevel="0" collapsed="false">
      <c r="A121" s="21" t="s">
        <v>1591</v>
      </c>
    </row>
    <row r="122" customFormat="false" ht="12.75" hidden="false" customHeight="false" outlineLevel="0" collapsed="false">
      <c r="A122" s="21" t="s">
        <v>1592</v>
      </c>
    </row>
    <row r="123" customFormat="false" ht="12.75" hidden="false" customHeight="false" outlineLevel="0" collapsed="false">
      <c r="A123" s="21" t="s">
        <v>1593</v>
      </c>
    </row>
    <row r="125" customFormat="false" ht="12.75" hidden="false" customHeight="false" outlineLevel="0" collapsed="false">
      <c r="A125" s="22" t="s">
        <v>1594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