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81U record S" sheetId="1" state="visible" r:id="rId2"/>
    <sheet name="WG81U record T" sheetId="2" state="visible" r:id="rId3"/>
    <sheet name="WG81U esplicitazione campi" sheetId="3" state="visible" r:id="rId4"/>
    <sheet name="WG81U controlli" sheetId="4" state="visible" r:id="rId5"/>
  </sheets>
  <definedNames>
    <definedName function="false" hidden="false" localSheetId="0" name="_xlnm.Print_Titles" vbProcedure="false">'WG81U record S'!$2:$2</definedName>
    <definedName function="false" hidden="false" localSheetId="1" name="_xlnm.Print_Titles" vbProcedure="false">'WG8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90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39902 773200 7739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d uffici</t>
  </si>
  <si>
    <t xml:space="preserve">B00401</t>
  </si>
  <si>
    <t xml:space="preserve">Locali destinati a magazzino/deposito (compresi accessori e ricambi)</t>
  </si>
  <si>
    <t xml:space="preserve">B00501</t>
  </si>
  <si>
    <t xml:space="preserve">Locali destinati ad officina ed assistenza tecnica</t>
  </si>
  <si>
    <t xml:space="preserve">B00601</t>
  </si>
  <si>
    <t xml:space="preserve">Spazi esterni destinati a parcheggio/rimessaggio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Noleggio di macchine, attrezzature ed accessori senza operatore (a freddo)</t>
  </si>
  <si>
    <t xml:space="preserve">PC</t>
  </si>
  <si>
    <t xml:space="preserve">D00201</t>
  </si>
  <si>
    <t xml:space="preserve">Noleggio di macchine ed attrezzature con operatore (a caldo)</t>
  </si>
  <si>
    <t xml:space="preserve">D00301</t>
  </si>
  <si>
    <t xml:space="preserve">Servizi/appalti con impiego di macchine/attrezzature con operatore</t>
  </si>
  <si>
    <t xml:space="preserve">D00401</t>
  </si>
  <si>
    <t xml:space="preserve">Custodia, deposito, rimessaggio di beni di terzi</t>
  </si>
  <si>
    <t xml:space="preserve">D00501</t>
  </si>
  <si>
    <t xml:space="preserve">Manutenzione ed assistenza tecnica su beni di terzi</t>
  </si>
  <si>
    <t xml:space="preserve">D00601</t>
  </si>
  <si>
    <t xml:space="preserve">Vendita di macchine ed attrezzature</t>
  </si>
  <si>
    <t xml:space="preserve">D00701</t>
  </si>
  <si>
    <t xml:space="preserve">Altro</t>
  </si>
  <si>
    <t xml:space="preserve">D00801</t>
  </si>
  <si>
    <t xml:space="preserve">Trasporto e montaggio delle macchine e delle attrezzature</t>
  </si>
  <si>
    <t xml:space="preserve">CB</t>
  </si>
  <si>
    <t xml:space="preserve">D01201</t>
  </si>
  <si>
    <t xml:space="preserve">Macchine per movimento terra (comprese le lavorazioni stradali)</t>
  </si>
  <si>
    <t xml:space="preserve">D01301</t>
  </si>
  <si>
    <t xml:space="preserve">Macchine per sollevamento e trasporto</t>
  </si>
  <si>
    <t xml:space="preserve">D01401</t>
  </si>
  <si>
    <t xml:space="preserve">Macchine per demolizione</t>
  </si>
  <si>
    <t xml:space="preserve">D01501</t>
  </si>
  <si>
    <t xml:space="preserve">Macchine per produzione, lavorazione e trasporto di calcestruzzo e malta</t>
  </si>
  <si>
    <t xml:space="preserve">D01601</t>
  </si>
  <si>
    <t xml:space="preserve">Ponteggi e strutture provvisorie (casseforme, transenne, tribune, ecc.)</t>
  </si>
  <si>
    <t xml:space="preserve">D01701</t>
  </si>
  <si>
    <t xml:space="preserve">D01801</t>
  </si>
  <si>
    <t xml:space="preserve">Imprese operanti nel settore dell'edilizia</t>
  </si>
  <si>
    <t xml:space="preserve">D01901</t>
  </si>
  <si>
    <t xml:space="preserve">Imprese di movimento terra (incluse le lavorazioni stradali)</t>
  </si>
  <si>
    <t xml:space="preserve">D02001</t>
  </si>
  <si>
    <t xml:space="preserve">Imprese operanti nel settore della manutenzione del verde</t>
  </si>
  <si>
    <t xml:space="preserve">D02101</t>
  </si>
  <si>
    <t xml:space="preserve">Imprese operanti nel settore delle pulizie di edifici</t>
  </si>
  <si>
    <t xml:space="preserve">D02201</t>
  </si>
  <si>
    <t xml:space="preserve">Imprese operanti nel settore dell'installazione di impianti</t>
  </si>
  <si>
    <t xml:space="preserve">D02301</t>
  </si>
  <si>
    <t xml:space="preserve">Imprese operanti nel settore dei trasporti e logistica</t>
  </si>
  <si>
    <t xml:space="preserve">D02401</t>
  </si>
  <si>
    <t xml:space="preserve">Imprese operanti nel settore della cartellonistica pubblicitaria</t>
  </si>
  <si>
    <t xml:space="preserve">D02501</t>
  </si>
  <si>
    <t xml:space="preserve">Altre imprese di noleggio</t>
  </si>
  <si>
    <t xml:space="preserve">D02601</t>
  </si>
  <si>
    <t xml:space="preserve">Condomini</t>
  </si>
  <si>
    <t xml:space="preserve">D02701</t>
  </si>
  <si>
    <t xml:space="preserve">Amministrazioni pubbliche</t>
  </si>
  <si>
    <t xml:space="preserve">D02801</t>
  </si>
  <si>
    <t xml:space="preserve">Enti e associazioni</t>
  </si>
  <si>
    <t xml:space="preserve">D02901</t>
  </si>
  <si>
    <t xml:space="preserve">Privati</t>
  </si>
  <si>
    <t xml:space="preserve">D03001</t>
  </si>
  <si>
    <t xml:space="preserve">E00101</t>
  </si>
  <si>
    <t xml:space="preserve">Ascensori/montacarichi</t>
  </si>
  <si>
    <t xml:space="preserve">E00201</t>
  </si>
  <si>
    <t xml:space="preserve">Autobetoniere</t>
  </si>
  <si>
    <t xml:space="preserve">E00301</t>
  </si>
  <si>
    <t xml:space="preserve">Autogru</t>
  </si>
  <si>
    <t xml:space="preserve">E00401</t>
  </si>
  <si>
    <t xml:space="preserve">Betoniere</t>
  </si>
  <si>
    <t xml:space="preserve">E00501</t>
  </si>
  <si>
    <t xml:space="preserve">Carotatrici</t>
  </si>
  <si>
    <t xml:space="preserve">E00601</t>
  </si>
  <si>
    <t xml:space="preserve">Carrelli elevatori (tradizionali, fuoristrada, telescopici)</t>
  </si>
  <si>
    <t xml:space="preserve">E00701</t>
  </si>
  <si>
    <t xml:space="preserve">Dumpers</t>
  </si>
  <si>
    <t xml:space="preserve">E00801</t>
  </si>
  <si>
    <t xml:space="preserve">Escavatori</t>
  </si>
  <si>
    <t xml:space="preserve">E00901</t>
  </si>
  <si>
    <t xml:space="preserve">Gru edili a torre</t>
  </si>
  <si>
    <t xml:space="preserve">E01001</t>
  </si>
  <si>
    <t xml:space="preserve">Gru edili automontanti</t>
  </si>
  <si>
    <t xml:space="preserve">E01101</t>
  </si>
  <si>
    <t xml:space="preserve">Gruppi elettrogeni</t>
  </si>
  <si>
    <t xml:space="preserve">E01201</t>
  </si>
  <si>
    <t xml:space="preserve">Idropulitrici</t>
  </si>
  <si>
    <t xml:space="preserve">E01301</t>
  </si>
  <si>
    <t xml:space="preserve">Levigatrici</t>
  </si>
  <si>
    <t xml:space="preserve">E01401</t>
  </si>
  <si>
    <t xml:space="preserve">Macchine taglia asfalto</t>
  </si>
  <si>
    <t xml:space="preserve">E01501</t>
  </si>
  <si>
    <t xml:space="preserve">Martelli demolitori (idraulici, elettrici)</t>
  </si>
  <si>
    <t xml:space="preserve">E01601</t>
  </si>
  <si>
    <t xml:space="preserve">Martinetti idraulici</t>
  </si>
  <si>
    <t xml:space="preserve">E01701</t>
  </si>
  <si>
    <t xml:space="preserve">Miniescavatori</t>
  </si>
  <si>
    <t xml:space="preserve">E01801</t>
  </si>
  <si>
    <t xml:space="preserve">Minipale</t>
  </si>
  <si>
    <t xml:space="preserve">E01901</t>
  </si>
  <si>
    <t xml:space="preserve">Miscelatrici</t>
  </si>
  <si>
    <t xml:space="preserve">E02001</t>
  </si>
  <si>
    <t xml:space="preserve">Motocompressori</t>
  </si>
  <si>
    <t xml:space="preserve">E02101</t>
  </si>
  <si>
    <t xml:space="preserve">Motosaldatrici</t>
  </si>
  <si>
    <t xml:space="preserve">E02201</t>
  </si>
  <si>
    <t xml:space="preserve">Nastri trasportatori</t>
  </si>
  <si>
    <t xml:space="preserve">E02301</t>
  </si>
  <si>
    <t xml:space="preserve">Pale caricatrici</t>
  </si>
  <si>
    <t xml:space="preserve">E02401</t>
  </si>
  <si>
    <t xml:space="preserve">Perforatrici</t>
  </si>
  <si>
    <t xml:space="preserve">E02501</t>
  </si>
  <si>
    <t xml:space="preserve">Piastre vibranti</t>
  </si>
  <si>
    <t xml:space="preserve">E02601</t>
  </si>
  <si>
    <t xml:space="preserve">Piattaforme semoventi e autocarrate</t>
  </si>
  <si>
    <t xml:space="preserve">E02701</t>
  </si>
  <si>
    <t xml:space="preserve">Pompe per calcestruzzo</t>
  </si>
  <si>
    <t xml:space="preserve">E02801</t>
  </si>
  <si>
    <t xml:space="preserve">Pompe per drenaggio</t>
  </si>
  <si>
    <t xml:space="preserve">E02901</t>
  </si>
  <si>
    <t xml:space="preserve">Ponteggi tradizionali/fissi</t>
  </si>
  <si>
    <t xml:space="preserve">E03001</t>
  </si>
  <si>
    <t xml:space="preserve">Ponteggi autosollevanti/mobili</t>
  </si>
  <si>
    <t xml:space="preserve">E03101</t>
  </si>
  <si>
    <t xml:space="preserve">Rulli stradali</t>
  </si>
  <si>
    <t xml:space="preserve">E03201</t>
  </si>
  <si>
    <t xml:space="preserve">Sabbiatrici</t>
  </si>
  <si>
    <t xml:space="preserve">E03301</t>
  </si>
  <si>
    <t xml:space="preserve">Spazzatrici</t>
  </si>
  <si>
    <t xml:space="preserve">E03401</t>
  </si>
  <si>
    <t xml:space="preserve">Trivelle</t>
  </si>
  <si>
    <t xml:space="preserve">E03501</t>
  </si>
  <si>
    <t xml:space="preserve">Container</t>
  </si>
  <si>
    <t xml:space="preserve">E03601</t>
  </si>
  <si>
    <t xml:space="preserve">fino a t. 3,5</t>
  </si>
  <si>
    <t xml:space="preserve">E03701</t>
  </si>
  <si>
    <t xml:space="preserve">superiore a t. 3,5 e fino a t. 12</t>
  </si>
  <si>
    <t xml:space="preserve">E03801</t>
  </si>
  <si>
    <t xml:space="preserve">superiore a t. 1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ttivita' di costruzione (edilizia, genio civile, ecc.)</t>
  </si>
  <si>
    <t xml:space="preserve">Z00201</t>
  </si>
  <si>
    <t xml:space="preserve">Formazione erogata</t>
  </si>
  <si>
    <t xml:space="preserve">Z00301</t>
  </si>
  <si>
    <t xml:space="preserve">Manovratori di macchine e attrezzature</t>
  </si>
  <si>
    <t xml:space="preserve">Z00302</t>
  </si>
  <si>
    <t xml:space="preserve">Z00401</t>
  </si>
  <si>
    <t xml:space="preserve">Personale specializzato per il montaggio</t>
  </si>
  <si>
    <t xml:space="preserve">Z004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301 a B00601 deve essere presente il campo B00101</t>
  </si>
  <si>
    <t xml:space="preserve">--: In presenza del campo B00101 almeno uno dei campi da B00301 a B00601 deve essere presente.</t>
  </si>
  <si>
    <t xml:space="preserve">--: Almeno uno dei campi B00301, B00401, B005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201 a D01701 deve essere uguale a 100.</t>
  </si>
  <si>
    <t xml:space="preserve">--: In presenza del campo F00101 la somma delle percentuali da D01801 a D030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9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5</v>
      </c>
      <c r="C80" s="2" t="s">
        <v>196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7</v>
      </c>
      <c r="C81" s="2" t="s">
        <v>198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9</v>
      </c>
      <c r="C82" s="2" t="s">
        <v>200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4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191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19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1</v>
      </c>
      <c r="C99" s="2" t="s">
        <v>232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3</v>
      </c>
      <c r="C100" s="2" t="s">
        <v>234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5</v>
      </c>
      <c r="C101" s="2" t="s">
        <v>236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7</v>
      </c>
      <c r="C102" s="2" t="s">
        <v>238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9</v>
      </c>
      <c r="C103" s="2" t="s">
        <v>240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1</v>
      </c>
      <c r="C104" s="2" t="s">
        <v>242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3</v>
      </c>
      <c r="C105" s="2" t="s">
        <v>244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5</v>
      </c>
      <c r="C106" s="2" t="s">
        <v>246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7</v>
      </c>
      <c r="C107" s="2" t="s">
        <v>248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9</v>
      </c>
      <c r="C108" s="2" t="s">
        <v>250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1</v>
      </c>
      <c r="C109" s="2" t="s">
        <v>252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3</v>
      </c>
      <c r="C110" s="2" t="s">
        <v>254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5</v>
      </c>
      <c r="C111" s="2" t="s">
        <v>256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7</v>
      </c>
      <c r="C112" s="2" t="s">
        <v>258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60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1</v>
      </c>
      <c r="C114" s="2" t="s">
        <v>262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3</v>
      </c>
      <c r="C115" s="2" t="s">
        <v>264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5</v>
      </c>
      <c r="C116" s="2" t="s">
        <v>266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7</v>
      </c>
      <c r="C117" s="2" t="s">
        <v>268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9</v>
      </c>
      <c r="C118" s="2" t="s">
        <v>270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1</v>
      </c>
      <c r="C119" s="2" t="s">
        <v>272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3</v>
      </c>
      <c r="C120" s="2" t="s">
        <v>274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5</v>
      </c>
      <c r="C121" s="2" t="s">
        <v>276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7</v>
      </c>
      <c r="C122" s="2" t="s">
        <v>278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9</v>
      </c>
      <c r="C123" s="2" t="s">
        <v>280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1</v>
      </c>
      <c r="C124" s="2" t="s">
        <v>282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3</v>
      </c>
      <c r="C125" s="2" t="s">
        <v>284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5</v>
      </c>
      <c r="C126" s="2" t="s">
        <v>286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7</v>
      </c>
      <c r="C127" s="2" t="s">
        <v>288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9</v>
      </c>
      <c r="C128" s="2" t="s">
        <v>290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1</v>
      </c>
      <c r="C129" s="2" t="s">
        <v>292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9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6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7</v>
      </c>
      <c r="C132" s="2" t="s">
        <v>298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9</v>
      </c>
      <c r="C133" s="2" t="s">
        <v>300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1</v>
      </c>
      <c r="C134" s="2" t="s">
        <v>302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3</v>
      </c>
      <c r="C135" s="2" t="s">
        <v>304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5</v>
      </c>
      <c r="C136" s="2" t="s">
        <v>306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7</v>
      </c>
      <c r="C137" s="2" t="s">
        <v>308</v>
      </c>
      <c r="D137" s="1" t="s">
        <v>19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9</v>
      </c>
      <c r="C138" s="2" t="s">
        <v>310</v>
      </c>
      <c r="D138" s="1" t="s">
        <v>31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31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31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31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19</v>
      </c>
      <c r="D142" s="1" t="s">
        <v>31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0</v>
      </c>
      <c r="C143" s="2" t="s">
        <v>321</v>
      </c>
      <c r="D143" s="1" t="s">
        <v>31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31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25</v>
      </c>
      <c r="D145" s="1" t="s">
        <v>31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6</v>
      </c>
      <c r="C146" s="2" t="s">
        <v>327</v>
      </c>
      <c r="D146" s="1" t="s">
        <v>31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8</v>
      </c>
      <c r="C147" s="2" t="s">
        <v>329</v>
      </c>
      <c r="D147" s="1" t="s">
        <v>31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31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31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31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31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31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0</v>
      </c>
      <c r="C153" s="2" t="s">
        <v>341</v>
      </c>
      <c r="D153" s="1" t="s">
        <v>31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2</v>
      </c>
      <c r="C154" s="2" t="s">
        <v>343</v>
      </c>
      <c r="D154" s="1" t="s">
        <v>31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4</v>
      </c>
      <c r="C155" s="2" t="s">
        <v>345</v>
      </c>
      <c r="D155" s="1" t="s">
        <v>31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6</v>
      </c>
      <c r="C156" s="2" t="s">
        <v>347</v>
      </c>
      <c r="D156" s="1" t="s">
        <v>31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8</v>
      </c>
      <c r="C157" s="2" t="s">
        <v>349</v>
      </c>
      <c r="D157" s="1" t="s">
        <v>31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0</v>
      </c>
      <c r="C158" s="2" t="s">
        <v>351</v>
      </c>
      <c r="D158" s="1" t="s">
        <v>31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2</v>
      </c>
      <c r="C159" s="2" t="s">
        <v>353</v>
      </c>
      <c r="D159" s="1" t="s">
        <v>31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4</v>
      </c>
      <c r="C160" s="2" t="s">
        <v>355</v>
      </c>
      <c r="D160" s="1" t="s">
        <v>31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6</v>
      </c>
      <c r="C161" s="2" t="s">
        <v>357</v>
      </c>
      <c r="D161" s="1" t="s">
        <v>31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8</v>
      </c>
      <c r="C162" s="2" t="s">
        <v>359</v>
      </c>
      <c r="D162" s="1" t="s">
        <v>31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0</v>
      </c>
      <c r="C163" s="2" t="s">
        <v>361</v>
      </c>
      <c r="D163" s="1" t="s">
        <v>31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2</v>
      </c>
      <c r="C164" s="2" t="s">
        <v>363</v>
      </c>
      <c r="D164" s="1" t="s">
        <v>31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4</v>
      </c>
      <c r="C165" s="2" t="s">
        <v>365</v>
      </c>
      <c r="D165" s="1" t="s">
        <v>31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6</v>
      </c>
      <c r="C166" s="2" t="s">
        <v>367</v>
      </c>
      <c r="D166" s="1" t="s">
        <v>31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8</v>
      </c>
      <c r="C167" s="2" t="s">
        <v>369</v>
      </c>
      <c r="D167" s="1" t="s">
        <v>31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0</v>
      </c>
      <c r="C168" s="2" t="s">
        <v>371</v>
      </c>
      <c r="D168" s="1" t="s">
        <v>31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2</v>
      </c>
      <c r="C169" s="2" t="s">
        <v>373</v>
      </c>
      <c r="D169" s="1" t="s">
        <v>31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4</v>
      </c>
      <c r="C170" s="2" t="s">
        <v>375</v>
      </c>
      <c r="D170" s="1" t="s">
        <v>31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6</v>
      </c>
      <c r="C171" s="2" t="s">
        <v>361</v>
      </c>
      <c r="D171" s="1" t="s">
        <v>31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7</v>
      </c>
      <c r="C172" s="2" t="s">
        <v>378</v>
      </c>
      <c r="D172" s="1" t="s">
        <v>31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9</v>
      </c>
      <c r="C173" s="2" t="s">
        <v>380</v>
      </c>
      <c r="D173" s="1" t="s">
        <v>31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1</v>
      </c>
      <c r="C174" s="2" t="s">
        <v>382</v>
      </c>
      <c r="D174" s="1" t="s">
        <v>31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3</v>
      </c>
      <c r="C175" s="2" t="s">
        <v>384</v>
      </c>
      <c r="D175" s="1" t="s">
        <v>31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5</v>
      </c>
      <c r="C176" s="2" t="s">
        <v>386</v>
      </c>
      <c r="D176" s="1" t="s">
        <v>31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7</v>
      </c>
      <c r="C177" s="2" t="s">
        <v>388</v>
      </c>
      <c r="D177" s="1" t="s">
        <v>31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9</v>
      </c>
      <c r="C178" s="2" t="s">
        <v>390</v>
      </c>
      <c r="D178" s="1" t="s">
        <v>31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1</v>
      </c>
      <c r="C179" s="2" t="s">
        <v>392</v>
      </c>
      <c r="D179" s="1" t="s">
        <v>31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3</v>
      </c>
      <c r="C180" s="2" t="s">
        <v>394</v>
      </c>
      <c r="D180" s="1" t="s">
        <v>395</v>
      </c>
      <c r="E180" s="1" t="s">
        <v>396</v>
      </c>
      <c r="F180" s="2" t="s">
        <v>39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9</v>
      </c>
      <c r="D181" s="1" t="s">
        <v>31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0</v>
      </c>
      <c r="C182" s="2" t="s">
        <v>401</v>
      </c>
      <c r="D182" s="1" t="s">
        <v>31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403</v>
      </c>
      <c r="D183" s="1" t="s">
        <v>31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4</v>
      </c>
      <c r="C184" s="2" t="s">
        <v>405</v>
      </c>
      <c r="D184" s="1" t="s">
        <v>311</v>
      </c>
      <c r="F184" s="2" t="s">
        <v>40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395</v>
      </c>
      <c r="E185" s="1" t="s">
        <v>396</v>
      </c>
      <c r="F185" s="2" t="s">
        <v>39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31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31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31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19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8</v>
      </c>
      <c r="D190" s="1" t="s">
        <v>31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9</v>
      </c>
      <c r="C191" s="2" t="s">
        <v>420</v>
      </c>
      <c r="D191" s="1" t="s">
        <v>31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422</v>
      </c>
      <c r="D192" s="1" t="s">
        <v>31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4</v>
      </c>
      <c r="D193" s="1" t="s">
        <v>31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426</v>
      </c>
      <c r="D194" s="1" t="s">
        <v>31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7</v>
      </c>
      <c r="C195" s="2" t="s">
        <v>428</v>
      </c>
      <c r="D195" s="1" t="s">
        <v>31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9</v>
      </c>
      <c r="C196" s="2" t="s">
        <v>430</v>
      </c>
      <c r="D196" s="1" t="s">
        <v>31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1</v>
      </c>
      <c r="C197" s="2" t="s">
        <v>432</v>
      </c>
      <c r="D197" s="1" t="s">
        <v>31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3</v>
      </c>
      <c r="C198" s="2" t="s">
        <v>434</v>
      </c>
      <c r="D198" s="1" t="s">
        <v>31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5</v>
      </c>
      <c r="C199" s="2" t="s">
        <v>436</v>
      </c>
      <c r="D199" s="1" t="s">
        <v>31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7</v>
      </c>
      <c r="C200" s="2" t="s">
        <v>438</v>
      </c>
      <c r="D200" s="1" t="s">
        <v>31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440</v>
      </c>
      <c r="D201" s="1" t="s">
        <v>19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1</v>
      </c>
      <c r="C202" s="2" t="s">
        <v>442</v>
      </c>
      <c r="D202" s="1" t="s">
        <v>19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3</v>
      </c>
      <c r="C203" s="2" t="s">
        <v>444</v>
      </c>
      <c r="D203" s="1" t="s">
        <v>19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5</v>
      </c>
      <c r="C204" s="2" t="s">
        <v>446</v>
      </c>
      <c r="D204" s="1" t="s">
        <v>19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448</v>
      </c>
      <c r="D205" s="1" t="s">
        <v>17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9</v>
      </c>
      <c r="C206" s="2" t="s">
        <v>450</v>
      </c>
      <c r="D206" s="1" t="s">
        <v>17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1</v>
      </c>
      <c r="C207" s="2" t="s">
        <v>452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3</v>
      </c>
      <c r="C208" s="2" t="s">
        <v>452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4</v>
      </c>
      <c r="C209" s="2" t="s">
        <v>455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6</v>
      </c>
      <c r="C210" s="2" t="s">
        <v>45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7</v>
      </c>
      <c r="C211" s="2" t="s">
        <v>458</v>
      </c>
      <c r="D211" s="1" t="s">
        <v>31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9</v>
      </c>
      <c r="C212" s="2" t="s">
        <v>458</v>
      </c>
      <c r="D212" s="1" t="s">
        <v>31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0</v>
      </c>
      <c r="C213" s="2" t="s">
        <v>458</v>
      </c>
      <c r="D213" s="1" t="s">
        <v>31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1</v>
      </c>
      <c r="C214" s="2" t="s">
        <v>462</v>
      </c>
      <c r="D214" s="1" t="s">
        <v>31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3</v>
      </c>
      <c r="C215" s="2" t="s">
        <v>462</v>
      </c>
      <c r="D215" s="1" t="s">
        <v>31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2</v>
      </c>
      <c r="D216" s="1" t="s">
        <v>31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5</v>
      </c>
      <c r="C217" s="2" t="s">
        <v>410</v>
      </c>
      <c r="D217" s="1" t="s">
        <v>31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6</v>
      </c>
      <c r="C218" s="2" t="s">
        <v>410</v>
      </c>
      <c r="D218" s="1" t="s">
        <v>31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7</v>
      </c>
      <c r="C219" s="2" t="s">
        <v>410</v>
      </c>
      <c r="D219" s="1" t="s">
        <v>31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8</v>
      </c>
      <c r="C220" s="2" t="s">
        <v>469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0</v>
      </c>
      <c r="C221" s="2" t="s">
        <v>469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1</v>
      </c>
      <c r="C222" s="2" t="s">
        <v>469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2</v>
      </c>
      <c r="C223" s="2" t="s">
        <v>9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3</v>
      </c>
      <c r="C224" s="2" t="s">
        <v>95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4</v>
      </c>
      <c r="C225" s="2" t="s">
        <v>9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99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99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7</v>
      </c>
      <c r="C228" s="2" t="s">
        <v>99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102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9</v>
      </c>
      <c r="C230" s="2" t="s">
        <v>102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0</v>
      </c>
      <c r="C231" s="2" t="s">
        <v>10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10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10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10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4</v>
      </c>
      <c r="C235" s="2" t="s">
        <v>108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5</v>
      </c>
      <c r="C236" s="2" t="s">
        <v>10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6</v>
      </c>
      <c r="C237" s="2" t="s">
        <v>1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7</v>
      </c>
      <c r="C238" s="2" t="s">
        <v>111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8</v>
      </c>
      <c r="C239" s="2" t="s">
        <v>11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9</v>
      </c>
      <c r="C240" s="2" t="s">
        <v>111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0</v>
      </c>
      <c r="C241" s="2" t="s">
        <v>114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1</v>
      </c>
      <c r="C242" s="2" t="s">
        <v>114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2</v>
      </c>
      <c r="C243" s="2" t="s">
        <v>114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3</v>
      </c>
      <c r="C244" s="2" t="s">
        <v>494</v>
      </c>
      <c r="D244" s="1" t="s">
        <v>89</v>
      </c>
      <c r="F244" s="2" t="s">
        <v>49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6</v>
      </c>
      <c r="C245" s="2" t="s">
        <v>497</v>
      </c>
      <c r="D245" s="1" t="s">
        <v>89</v>
      </c>
      <c r="F245" s="2" t="s">
        <v>49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8</v>
      </c>
      <c r="C246" s="2" t="s">
        <v>499</v>
      </c>
      <c r="D246" s="1" t="s">
        <v>89</v>
      </c>
      <c r="F246" s="2" t="s">
        <v>49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0</v>
      </c>
      <c r="C247" s="2" t="s">
        <v>501</v>
      </c>
      <c r="D247" s="1" t="s">
        <v>89</v>
      </c>
      <c r="F247" s="2" t="s">
        <v>49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2</v>
      </c>
      <c r="C248" s="2" t="s">
        <v>503</v>
      </c>
      <c r="D248" s="1" t="s">
        <v>89</v>
      </c>
      <c r="F248" s="2" t="s">
        <v>49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4</v>
      </c>
      <c r="C249" s="2" t="s">
        <v>505</v>
      </c>
      <c r="D249" s="1" t="s">
        <v>89</v>
      </c>
      <c r="F249" s="2" t="s">
        <v>49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6</v>
      </c>
      <c r="C250" s="2" t="s">
        <v>507</v>
      </c>
      <c r="D250" s="1" t="s">
        <v>89</v>
      </c>
      <c r="F250" s="2" t="s">
        <v>49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8</v>
      </c>
      <c r="C251" s="2" t="s">
        <v>509</v>
      </c>
      <c r="D251" s="1" t="s">
        <v>89</v>
      </c>
      <c r="F251" s="2" t="s">
        <v>49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0</v>
      </c>
      <c r="C252" s="2" t="s">
        <v>511</v>
      </c>
      <c r="D252" s="1" t="s">
        <v>89</v>
      </c>
      <c r="F252" s="2" t="s">
        <v>49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2</v>
      </c>
      <c r="C253" s="2" t="s">
        <v>513</v>
      </c>
      <c r="D253" s="1" t="s">
        <v>89</v>
      </c>
      <c r="F253" s="2" t="s">
        <v>49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4</v>
      </c>
      <c r="C254" s="2" t="s">
        <v>515</v>
      </c>
      <c r="D254" s="1" t="s">
        <v>311</v>
      </c>
      <c r="F254" s="2" t="s">
        <v>49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6</v>
      </c>
      <c r="C255" s="2" t="s">
        <v>517</v>
      </c>
      <c r="D255" s="1" t="s">
        <v>311</v>
      </c>
      <c r="F255" s="2" t="s">
        <v>49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8</v>
      </c>
      <c r="C256" s="2" t="s">
        <v>519</v>
      </c>
      <c r="D256" s="1" t="s">
        <v>311</v>
      </c>
      <c r="F256" s="2" t="s">
        <v>49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0</v>
      </c>
      <c r="C257" s="2" t="s">
        <v>521</v>
      </c>
      <c r="D257" s="1" t="s">
        <v>311</v>
      </c>
      <c r="F257" s="2" t="s">
        <v>49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523</v>
      </c>
      <c r="D258" s="1" t="s">
        <v>311</v>
      </c>
      <c r="F258" s="2" t="s">
        <v>49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4</v>
      </c>
      <c r="C259" s="2" t="s">
        <v>525</v>
      </c>
      <c r="D259" s="1" t="s">
        <v>311</v>
      </c>
      <c r="F259" s="2" t="s">
        <v>49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6</v>
      </c>
      <c r="C260" s="2" t="s">
        <v>527</v>
      </c>
      <c r="D260" s="1" t="s">
        <v>311</v>
      </c>
      <c r="F260" s="2" t="s">
        <v>49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8</v>
      </c>
      <c r="C261" s="2" t="s">
        <v>529</v>
      </c>
      <c r="D261" s="1" t="s">
        <v>311</v>
      </c>
      <c r="F261" s="2" t="s">
        <v>49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0</v>
      </c>
      <c r="C262" s="2" t="s">
        <v>531</v>
      </c>
      <c r="D262" s="1" t="s">
        <v>311</v>
      </c>
      <c r="F262" s="2" t="s">
        <v>49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2</v>
      </c>
      <c r="C263" s="2" t="s">
        <v>533</v>
      </c>
      <c r="D263" s="1" t="s">
        <v>311</v>
      </c>
      <c r="F263" s="2" t="s">
        <v>49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4</v>
      </c>
      <c r="C264" s="2" t="s">
        <v>535</v>
      </c>
      <c r="D264" s="1" t="s">
        <v>311</v>
      </c>
      <c r="F264" s="2" t="s">
        <v>49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6</v>
      </c>
      <c r="C265" s="2" t="s">
        <v>537</v>
      </c>
      <c r="D265" s="1" t="s">
        <v>311</v>
      </c>
      <c r="F265" s="2" t="s">
        <v>49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8</v>
      </c>
      <c r="C266" s="2" t="s">
        <v>539</v>
      </c>
      <c r="D266" s="1" t="s">
        <v>194</v>
      </c>
      <c r="F266" s="2" t="s">
        <v>54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1</v>
      </c>
      <c r="C267" s="2" t="s">
        <v>542</v>
      </c>
      <c r="D267" s="1" t="s">
        <v>543</v>
      </c>
      <c r="E267" s="1" t="s">
        <v>544</v>
      </c>
      <c r="F267" s="2" t="s">
        <v>54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6</v>
      </c>
      <c r="C268" s="2" t="s">
        <v>547</v>
      </c>
      <c r="D268" s="1" t="s">
        <v>543</v>
      </c>
      <c r="E268" s="1" t="s">
        <v>544</v>
      </c>
      <c r="F268" s="2" t="s">
        <v>54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8</v>
      </c>
      <c r="C269" s="2" t="s">
        <v>549</v>
      </c>
      <c r="D269" s="1" t="s">
        <v>543</v>
      </c>
      <c r="E269" s="1" t="s">
        <v>544</v>
      </c>
      <c r="F269" s="2" t="s">
        <v>54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0</v>
      </c>
      <c r="C270" s="2" t="s">
        <v>551</v>
      </c>
      <c r="D270" s="1" t="s">
        <v>543</v>
      </c>
      <c r="E270" s="1" t="s">
        <v>544</v>
      </c>
      <c r="F270" s="2" t="s">
        <v>54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2</v>
      </c>
      <c r="C271" s="2" t="s">
        <v>553</v>
      </c>
      <c r="D271" s="1" t="s">
        <v>543</v>
      </c>
      <c r="E271" s="1" t="s">
        <v>544</v>
      </c>
      <c r="F271" s="2" t="s">
        <v>54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4</v>
      </c>
      <c r="C272" s="2" t="s">
        <v>555</v>
      </c>
      <c r="D272" s="1" t="s">
        <v>543</v>
      </c>
      <c r="E272" s="1" t="s">
        <v>544</v>
      </c>
      <c r="F272" s="2" t="s">
        <v>54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6</v>
      </c>
      <c r="C273" s="2" t="s">
        <v>557</v>
      </c>
      <c r="D273" s="1" t="s">
        <v>543</v>
      </c>
      <c r="E273" s="1" t="s">
        <v>544</v>
      </c>
      <c r="F273" s="2" t="s">
        <v>54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9</v>
      </c>
      <c r="D274" s="1" t="s">
        <v>31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0</v>
      </c>
      <c r="C275" s="2" t="s">
        <v>561</v>
      </c>
      <c r="D275" s="1" t="s">
        <v>31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2</v>
      </c>
      <c r="C276" s="2" t="s">
        <v>563</v>
      </c>
      <c r="D276" s="1" t="s">
        <v>89</v>
      </c>
      <c r="F276" s="2" t="s">
        <v>56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5</v>
      </c>
      <c r="C277" s="2" t="s">
        <v>566</v>
      </c>
      <c r="D277" s="1" t="s">
        <v>89</v>
      </c>
      <c r="F277" s="2" t="s">
        <v>56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7</v>
      </c>
      <c r="C278" s="2" t="s">
        <v>568</v>
      </c>
      <c r="D278" s="1" t="s">
        <v>31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9</v>
      </c>
      <c r="C279" s="2" t="s">
        <v>570</v>
      </c>
      <c r="D279" s="1" t="s">
        <v>31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1</v>
      </c>
      <c r="C280" s="2" t="s">
        <v>572</v>
      </c>
      <c r="D280" s="1" t="s">
        <v>31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3</v>
      </c>
      <c r="C281" s="2" t="s">
        <v>574</v>
      </c>
      <c r="D281" s="1" t="s">
        <v>31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5</v>
      </c>
      <c r="C282" s="2" t="s">
        <v>576</v>
      </c>
      <c r="D282" s="1" t="s">
        <v>31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7</v>
      </c>
      <c r="C283" s="2" t="s">
        <v>578</v>
      </c>
      <c r="D283" s="1" t="s">
        <v>31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9</v>
      </c>
      <c r="C284" s="2" t="s">
        <v>580</v>
      </c>
      <c r="D284" s="1" t="s">
        <v>31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1</v>
      </c>
      <c r="C285" s="2" t="s">
        <v>582</v>
      </c>
      <c r="D285" s="1" t="s">
        <v>31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3</v>
      </c>
      <c r="C286" s="2" t="s">
        <v>584</v>
      </c>
      <c r="D286" s="1" t="s">
        <v>585</v>
      </c>
      <c r="E286" s="1" t="s">
        <v>586</v>
      </c>
      <c r="F286" s="2" t="s">
        <v>58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8</v>
      </c>
      <c r="C287" s="2" t="s">
        <v>589</v>
      </c>
      <c r="D287" s="1" t="s">
        <v>31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0</v>
      </c>
      <c r="C288" s="2" t="s">
        <v>591</v>
      </c>
      <c r="D288" s="1" t="s">
        <v>31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2</v>
      </c>
      <c r="C289" s="2" t="s">
        <v>593</v>
      </c>
      <c r="D289" s="1" t="s">
        <v>19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4</v>
      </c>
      <c r="C290" s="2" t="s">
        <v>595</v>
      </c>
      <c r="D290" s="1" t="s">
        <v>194</v>
      </c>
      <c r="F290" s="2" t="s">
        <v>59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7</v>
      </c>
      <c r="C291" s="2" t="s">
        <v>598</v>
      </c>
      <c r="D291" s="1" t="s">
        <v>31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9</v>
      </c>
      <c r="C292" s="2" t="s">
        <v>600</v>
      </c>
      <c r="D292" s="1" t="s">
        <v>31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1</v>
      </c>
      <c r="C293" s="2" t="s">
        <v>602</v>
      </c>
      <c r="D293" s="1" t="s">
        <v>31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3</v>
      </c>
      <c r="C294" s="2" t="s">
        <v>604</v>
      </c>
      <c r="D294" s="1" t="s">
        <v>395</v>
      </c>
      <c r="E294" s="1" t="s">
        <v>605</v>
      </c>
      <c r="F294" s="2" t="s">
        <v>60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7</v>
      </c>
      <c r="C295" s="2" t="s">
        <v>608</v>
      </c>
      <c r="D295" s="1" t="s">
        <v>194</v>
      </c>
      <c r="F295" s="2" t="s">
        <v>60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194</v>
      </c>
      <c r="F296" s="2" t="s">
        <v>61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3</v>
      </c>
      <c r="C297" s="2" t="s">
        <v>614</v>
      </c>
      <c r="D297" s="1" t="s">
        <v>89</v>
      </c>
      <c r="F297" s="2" t="s">
        <v>61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6</v>
      </c>
      <c r="C298" s="2" t="s">
        <v>617</v>
      </c>
      <c r="D298" s="1" t="s">
        <v>89</v>
      </c>
      <c r="F298" s="2" t="s">
        <v>61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8</v>
      </c>
      <c r="C299" s="2" t="s">
        <v>619</v>
      </c>
      <c r="D299" s="1" t="s">
        <v>194</v>
      </c>
      <c r="F299" s="2" t="s">
        <v>61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0</v>
      </c>
      <c r="C300" s="2" t="s">
        <v>621</v>
      </c>
      <c r="D300" s="1" t="s">
        <v>89</v>
      </c>
      <c r="F300" s="2" t="s">
        <v>61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2</v>
      </c>
      <c r="C301" s="2" t="s">
        <v>623</v>
      </c>
      <c r="D301" s="1" t="s">
        <v>194</v>
      </c>
      <c r="F301" s="2" t="s">
        <v>62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5</v>
      </c>
      <c r="C302" s="2" t="s">
        <v>626</v>
      </c>
      <c r="D302" s="1" t="s">
        <v>395</v>
      </c>
      <c r="E302" s="1" t="s">
        <v>605</v>
      </c>
      <c r="F302" s="2" t="s">
        <v>60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7</v>
      </c>
      <c r="C303" s="2" t="s">
        <v>628</v>
      </c>
      <c r="D303" s="1" t="s">
        <v>194</v>
      </c>
      <c r="F303" s="2" t="s">
        <v>60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9</v>
      </c>
      <c r="C304" s="2" t="s">
        <v>630</v>
      </c>
      <c r="D304" s="1" t="s">
        <v>194</v>
      </c>
      <c r="F304" s="2" t="s">
        <v>61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1</v>
      </c>
      <c r="C305" s="2" t="s">
        <v>632</v>
      </c>
      <c r="D305" s="1" t="s">
        <v>89</v>
      </c>
      <c r="F305" s="2" t="s">
        <v>61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3</v>
      </c>
      <c r="C306" s="2" t="s">
        <v>634</v>
      </c>
      <c r="D306" s="1" t="s">
        <v>89</v>
      </c>
      <c r="F306" s="2" t="s">
        <v>61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5</v>
      </c>
      <c r="C307" s="2" t="s">
        <v>636</v>
      </c>
      <c r="D307" s="1" t="s">
        <v>194</v>
      </c>
      <c r="F307" s="2" t="s">
        <v>61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7</v>
      </c>
      <c r="C308" s="2" t="s">
        <v>638</v>
      </c>
      <c r="D308" s="1" t="s">
        <v>89</v>
      </c>
      <c r="F308" s="2" t="s">
        <v>61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9</v>
      </c>
      <c r="C309" s="2" t="s">
        <v>640</v>
      </c>
      <c r="D309" s="1" t="s">
        <v>194</v>
      </c>
      <c r="F309" s="2" t="s">
        <v>62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1</v>
      </c>
      <c r="C310" s="2" t="s">
        <v>642</v>
      </c>
      <c r="D310" s="1" t="s">
        <v>395</v>
      </c>
      <c r="E310" s="1" t="s">
        <v>605</v>
      </c>
      <c r="F310" s="2" t="s">
        <v>60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3</v>
      </c>
      <c r="C311" s="2" t="s">
        <v>644</v>
      </c>
      <c r="D311" s="1" t="s">
        <v>194</v>
      </c>
      <c r="F311" s="2" t="s">
        <v>60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5</v>
      </c>
      <c r="C312" s="2" t="s">
        <v>646</v>
      </c>
      <c r="D312" s="1" t="s">
        <v>194</v>
      </c>
      <c r="F312" s="2" t="s">
        <v>61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7</v>
      </c>
      <c r="C313" s="2" t="s">
        <v>648</v>
      </c>
      <c r="D313" s="1" t="s">
        <v>89</v>
      </c>
      <c r="F313" s="2" t="s">
        <v>61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9</v>
      </c>
      <c r="C314" s="2" t="s">
        <v>650</v>
      </c>
      <c r="D314" s="1" t="s">
        <v>89</v>
      </c>
      <c r="F314" s="2" t="s">
        <v>61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1</v>
      </c>
      <c r="C315" s="2" t="s">
        <v>652</v>
      </c>
      <c r="D315" s="1" t="s">
        <v>194</v>
      </c>
      <c r="F315" s="2" t="s">
        <v>61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3</v>
      </c>
      <c r="C316" s="2" t="s">
        <v>654</v>
      </c>
      <c r="D316" s="1" t="s">
        <v>89</v>
      </c>
      <c r="F316" s="2" t="s">
        <v>61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5</v>
      </c>
      <c r="C317" s="2" t="s">
        <v>656</v>
      </c>
      <c r="D317" s="1" t="s">
        <v>194</v>
      </c>
      <c r="F317" s="2" t="s">
        <v>62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7</v>
      </c>
      <c r="C318" s="2" t="s">
        <v>658</v>
      </c>
      <c r="D318" s="1" t="s">
        <v>395</v>
      </c>
      <c r="E318" s="1" t="s">
        <v>605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9</v>
      </c>
      <c r="C319" s="2" t="s">
        <v>660</v>
      </c>
      <c r="D319" s="1" t="s">
        <v>194</v>
      </c>
      <c r="F319" s="2" t="s">
        <v>60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1</v>
      </c>
      <c r="C320" s="2" t="s">
        <v>662</v>
      </c>
      <c r="D320" s="1" t="s">
        <v>194</v>
      </c>
      <c r="F320" s="2" t="s">
        <v>61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3</v>
      </c>
      <c r="C321" s="2" t="s">
        <v>664</v>
      </c>
      <c r="D321" s="1" t="s">
        <v>89</v>
      </c>
      <c r="F321" s="2" t="s">
        <v>61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5</v>
      </c>
      <c r="C322" s="2" t="s">
        <v>666</v>
      </c>
      <c r="D322" s="1" t="s">
        <v>89</v>
      </c>
      <c r="F322" s="2" t="s">
        <v>61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7</v>
      </c>
      <c r="C323" s="2" t="s">
        <v>668</v>
      </c>
      <c r="D323" s="1" t="s">
        <v>194</v>
      </c>
      <c r="F323" s="2" t="s">
        <v>61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9</v>
      </c>
      <c r="C324" s="2" t="s">
        <v>670</v>
      </c>
      <c r="D324" s="1" t="s">
        <v>89</v>
      </c>
      <c r="F324" s="2" t="s">
        <v>61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1</v>
      </c>
      <c r="C325" s="2" t="s">
        <v>672</v>
      </c>
      <c r="D325" s="1" t="s">
        <v>395</v>
      </c>
      <c r="E325" s="1" t="s">
        <v>605</v>
      </c>
      <c r="F325" s="2" t="s">
        <v>60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3</v>
      </c>
      <c r="C326" s="2" t="s">
        <v>674</v>
      </c>
      <c r="D326" s="1" t="s">
        <v>194</v>
      </c>
      <c r="F326" s="2" t="s">
        <v>60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5</v>
      </c>
      <c r="C327" s="2" t="s">
        <v>676</v>
      </c>
      <c r="D327" s="1" t="s">
        <v>194</v>
      </c>
      <c r="F327" s="2" t="s">
        <v>61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7</v>
      </c>
      <c r="C328" s="2" t="s">
        <v>678</v>
      </c>
      <c r="D328" s="1" t="s">
        <v>89</v>
      </c>
      <c r="F328" s="2" t="s">
        <v>61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9</v>
      </c>
      <c r="C329" s="2" t="s">
        <v>680</v>
      </c>
      <c r="D329" s="1" t="s">
        <v>89</v>
      </c>
      <c r="F329" s="2" t="s">
        <v>61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1</v>
      </c>
      <c r="C330" s="2" t="s">
        <v>682</v>
      </c>
      <c r="D330" s="1" t="s">
        <v>194</v>
      </c>
      <c r="F330" s="2" t="s">
        <v>61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3</v>
      </c>
      <c r="C331" s="2" t="s">
        <v>684</v>
      </c>
      <c r="D331" s="1" t="s">
        <v>89</v>
      </c>
      <c r="F331" s="2" t="s">
        <v>61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5</v>
      </c>
      <c r="C332" s="2" t="s">
        <v>686</v>
      </c>
      <c r="D332" s="1" t="s">
        <v>194</v>
      </c>
      <c r="F332" s="2" t="s">
        <v>62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7</v>
      </c>
      <c r="C333" s="2" t="s">
        <v>688</v>
      </c>
      <c r="D333" s="1" t="s">
        <v>194</v>
      </c>
      <c r="F333" s="2" t="s">
        <v>60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9</v>
      </c>
      <c r="C334" s="2" t="s">
        <v>690</v>
      </c>
      <c r="D334" s="1" t="s">
        <v>194</v>
      </c>
      <c r="F334" s="2" t="s">
        <v>62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1</v>
      </c>
      <c r="C335" s="2" t="s">
        <v>692</v>
      </c>
      <c r="D335" s="1" t="s">
        <v>194</v>
      </c>
      <c r="F335" s="2" t="s">
        <v>60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3</v>
      </c>
      <c r="C336" s="2" t="s">
        <v>694</v>
      </c>
      <c r="D336" s="1" t="s">
        <v>194</v>
      </c>
      <c r="F336" s="2" t="s">
        <v>60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5</v>
      </c>
      <c r="C337" s="2" t="s">
        <v>696</v>
      </c>
      <c r="D337" s="1" t="s">
        <v>194</v>
      </c>
      <c r="F337" s="2" t="s">
        <v>60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7</v>
      </c>
      <c r="C338" s="2" t="s">
        <v>698</v>
      </c>
      <c r="D338" s="1" t="s">
        <v>194</v>
      </c>
      <c r="F338" s="2" t="s">
        <v>60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9</v>
      </c>
      <c r="C339" s="2" t="s">
        <v>700</v>
      </c>
      <c r="D339" s="1" t="s">
        <v>194</v>
      </c>
      <c r="F339" s="2" t="s">
        <v>60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1</v>
      </c>
      <c r="C340" s="2" t="s">
        <v>702</v>
      </c>
      <c r="D340" s="1" t="s">
        <v>395</v>
      </c>
      <c r="E340" s="1" t="s">
        <v>605</v>
      </c>
      <c r="F340" s="2" t="s">
        <v>60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3</v>
      </c>
      <c r="C341" s="2" t="s">
        <v>704</v>
      </c>
      <c r="D341" s="1" t="s">
        <v>194</v>
      </c>
      <c r="F341" s="2" t="s">
        <v>60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5</v>
      </c>
      <c r="C342" s="2" t="s">
        <v>706</v>
      </c>
      <c r="D342" s="1" t="s">
        <v>194</v>
      </c>
      <c r="F342" s="2" t="s">
        <v>61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7</v>
      </c>
      <c r="C343" s="2" t="s">
        <v>708</v>
      </c>
      <c r="D343" s="1" t="s">
        <v>89</v>
      </c>
      <c r="F343" s="2" t="s">
        <v>61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9</v>
      </c>
      <c r="C344" s="2" t="s">
        <v>710</v>
      </c>
      <c r="D344" s="1" t="s">
        <v>89</v>
      </c>
      <c r="F344" s="2" t="s">
        <v>61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1</v>
      </c>
      <c r="C345" s="2" t="s">
        <v>712</v>
      </c>
      <c r="D345" s="1" t="s">
        <v>89</v>
      </c>
      <c r="F345" s="2" t="s">
        <v>61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3</v>
      </c>
      <c r="C346" s="2" t="s">
        <v>714</v>
      </c>
      <c r="D346" s="1" t="s">
        <v>194</v>
      </c>
      <c r="F346" s="2" t="s">
        <v>61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5</v>
      </c>
      <c r="C347" s="2" t="s">
        <v>716</v>
      </c>
      <c r="D347" s="1" t="s">
        <v>89</v>
      </c>
      <c r="F347" s="2" t="s">
        <v>71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8</v>
      </c>
      <c r="C348" s="2" t="s">
        <v>719</v>
      </c>
      <c r="D348" s="1" t="s">
        <v>31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0</v>
      </c>
      <c r="C349" s="2" t="s">
        <v>721</v>
      </c>
      <c r="D349" s="1" t="s">
        <v>395</v>
      </c>
      <c r="E349" s="1" t="s">
        <v>605</v>
      </c>
      <c r="F349" s="2" t="s">
        <v>60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2</v>
      </c>
      <c r="C350" s="2" t="s">
        <v>723</v>
      </c>
      <c r="D350" s="1" t="s">
        <v>194</v>
      </c>
      <c r="F350" s="2" t="s">
        <v>60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4</v>
      </c>
      <c r="C351" s="2" t="s">
        <v>725</v>
      </c>
      <c r="D351" s="1" t="s">
        <v>194</v>
      </c>
      <c r="F351" s="2" t="s">
        <v>61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6</v>
      </c>
      <c r="C352" s="2" t="s">
        <v>727</v>
      </c>
      <c r="D352" s="1" t="s">
        <v>89</v>
      </c>
      <c r="F352" s="2" t="s">
        <v>61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8</v>
      </c>
      <c r="C353" s="2" t="s">
        <v>729</v>
      </c>
      <c r="D353" s="1" t="s">
        <v>89</v>
      </c>
      <c r="F353" s="2" t="s">
        <v>61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0</v>
      </c>
      <c r="C354" s="2" t="s">
        <v>731</v>
      </c>
      <c r="D354" s="1" t="s">
        <v>89</v>
      </c>
      <c r="F354" s="2" t="s">
        <v>61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2</v>
      </c>
      <c r="C355" s="2" t="s">
        <v>733</v>
      </c>
      <c r="D355" s="1" t="s">
        <v>194</v>
      </c>
      <c r="F355" s="2" t="s">
        <v>61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4</v>
      </c>
      <c r="C356" s="2" t="s">
        <v>735</v>
      </c>
      <c r="D356" s="1" t="s">
        <v>89</v>
      </c>
      <c r="F356" s="2" t="s">
        <v>71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6</v>
      </c>
      <c r="C357" s="2" t="s">
        <v>737</v>
      </c>
      <c r="D357" s="1" t="s">
        <v>31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8</v>
      </c>
      <c r="C358" s="2" t="s">
        <v>739</v>
      </c>
      <c r="D358" s="1" t="s">
        <v>395</v>
      </c>
      <c r="E358" s="1" t="s">
        <v>605</v>
      </c>
      <c r="F358" s="2" t="s">
        <v>60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0</v>
      </c>
      <c r="C359" s="2" t="s">
        <v>741</v>
      </c>
      <c r="D359" s="1" t="s">
        <v>194</v>
      </c>
      <c r="F359" s="2" t="s">
        <v>60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2</v>
      </c>
      <c r="C360" s="2" t="s">
        <v>743</v>
      </c>
      <c r="D360" s="1" t="s">
        <v>194</v>
      </c>
      <c r="F360" s="2" t="s">
        <v>61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4</v>
      </c>
      <c r="C361" s="2" t="s">
        <v>745</v>
      </c>
      <c r="D361" s="1" t="s">
        <v>89</v>
      </c>
      <c r="F361" s="2" t="s">
        <v>61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6</v>
      </c>
      <c r="C362" s="2" t="s">
        <v>747</v>
      </c>
      <c r="D362" s="1" t="s">
        <v>89</v>
      </c>
      <c r="F362" s="2" t="s">
        <v>61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8</v>
      </c>
      <c r="C363" s="2" t="s">
        <v>749</v>
      </c>
      <c r="D363" s="1" t="s">
        <v>89</v>
      </c>
      <c r="F363" s="2" t="s">
        <v>61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0</v>
      </c>
      <c r="C364" s="2" t="s">
        <v>751</v>
      </c>
      <c r="D364" s="1" t="s">
        <v>194</v>
      </c>
      <c r="F364" s="2" t="s">
        <v>61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2</v>
      </c>
      <c r="C365" s="2" t="s">
        <v>753</v>
      </c>
      <c r="D365" s="1" t="s">
        <v>89</v>
      </c>
      <c r="F365" s="2" t="s">
        <v>71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4</v>
      </c>
      <c r="C366" s="2" t="s">
        <v>755</v>
      </c>
      <c r="D366" s="1" t="s">
        <v>31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6</v>
      </c>
      <c r="C367" s="2" t="s">
        <v>757</v>
      </c>
      <c r="D367" s="1" t="s">
        <v>395</v>
      </c>
      <c r="E367" s="1" t="s">
        <v>605</v>
      </c>
      <c r="F367" s="2" t="s">
        <v>60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8</v>
      </c>
      <c r="C368" s="2" t="s">
        <v>759</v>
      </c>
      <c r="D368" s="1" t="s">
        <v>194</v>
      </c>
      <c r="F368" s="2" t="s">
        <v>60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0</v>
      </c>
      <c r="C369" s="2" t="s">
        <v>761</v>
      </c>
      <c r="D369" s="1" t="s">
        <v>194</v>
      </c>
      <c r="F369" s="2" t="s">
        <v>61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2</v>
      </c>
      <c r="C370" s="2" t="s">
        <v>763</v>
      </c>
      <c r="D370" s="1" t="s">
        <v>89</v>
      </c>
      <c r="F370" s="2" t="s">
        <v>61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4</v>
      </c>
      <c r="C371" s="2" t="s">
        <v>765</v>
      </c>
      <c r="D371" s="1" t="s">
        <v>89</v>
      </c>
      <c r="F371" s="2" t="s">
        <v>61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6</v>
      </c>
      <c r="C372" s="2" t="s">
        <v>767</v>
      </c>
      <c r="D372" s="1" t="s">
        <v>89</v>
      </c>
      <c r="F372" s="2" t="s">
        <v>61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8</v>
      </c>
      <c r="C373" s="2" t="s">
        <v>769</v>
      </c>
      <c r="D373" s="1" t="s">
        <v>194</v>
      </c>
      <c r="F373" s="2" t="s">
        <v>61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0</v>
      </c>
      <c r="C374" s="2" t="s">
        <v>771</v>
      </c>
      <c r="D374" s="1" t="s">
        <v>89</v>
      </c>
      <c r="F374" s="2" t="s">
        <v>71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2</v>
      </c>
      <c r="C375" s="2" t="s">
        <v>773</v>
      </c>
      <c r="D375" s="1" t="s">
        <v>31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4</v>
      </c>
      <c r="C376" s="2" t="s">
        <v>775</v>
      </c>
      <c r="D376" s="1" t="s">
        <v>395</v>
      </c>
      <c r="E376" s="1" t="s">
        <v>776</v>
      </c>
      <c r="F376" s="2" t="s">
        <v>77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8</v>
      </c>
      <c r="C377" s="2" t="s">
        <v>779</v>
      </c>
      <c r="D377" s="1" t="s">
        <v>395</v>
      </c>
      <c r="E377" s="1" t="s">
        <v>605</v>
      </c>
      <c r="F377" s="2" t="s">
        <v>60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0</v>
      </c>
      <c r="C378" s="2" t="s">
        <v>781</v>
      </c>
      <c r="D378" s="1" t="s">
        <v>194</v>
      </c>
      <c r="F378" s="2" t="s">
        <v>60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2</v>
      </c>
      <c r="C379" s="2" t="s">
        <v>783</v>
      </c>
      <c r="D379" s="1" t="s">
        <v>194</v>
      </c>
      <c r="F379" s="2" t="s">
        <v>61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4</v>
      </c>
      <c r="C380" s="2" t="s">
        <v>785</v>
      </c>
      <c r="D380" s="1" t="s">
        <v>89</v>
      </c>
      <c r="F380" s="2" t="s">
        <v>61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6</v>
      </c>
      <c r="C381" s="2" t="s">
        <v>787</v>
      </c>
      <c r="D381" s="1" t="s">
        <v>89</v>
      </c>
      <c r="F381" s="2" t="s">
        <v>61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8</v>
      </c>
      <c r="C382" s="2" t="s">
        <v>789</v>
      </c>
      <c r="D382" s="1" t="s">
        <v>31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0</v>
      </c>
      <c r="C383" s="2" t="s">
        <v>791</v>
      </c>
      <c r="D383" s="1" t="s">
        <v>395</v>
      </c>
      <c r="E383" s="1" t="s">
        <v>776</v>
      </c>
      <c r="F383" s="2" t="s">
        <v>77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2</v>
      </c>
      <c r="C384" s="2" t="s">
        <v>793</v>
      </c>
      <c r="D384" s="1" t="s">
        <v>395</v>
      </c>
      <c r="E384" s="1" t="s">
        <v>605</v>
      </c>
      <c r="F384" s="2" t="s">
        <v>60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4</v>
      </c>
      <c r="C385" s="2" t="s">
        <v>795</v>
      </c>
      <c r="D385" s="1" t="s">
        <v>194</v>
      </c>
      <c r="F385" s="2" t="s">
        <v>60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6</v>
      </c>
      <c r="C386" s="2" t="s">
        <v>797</v>
      </c>
      <c r="D386" s="1" t="s">
        <v>194</v>
      </c>
      <c r="F386" s="2" t="s">
        <v>61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8</v>
      </c>
      <c r="C387" s="2" t="s">
        <v>799</v>
      </c>
      <c r="D387" s="1" t="s">
        <v>89</v>
      </c>
      <c r="F387" s="2" t="s">
        <v>6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0</v>
      </c>
      <c r="C388" s="2" t="s">
        <v>801</v>
      </c>
      <c r="D388" s="1" t="s">
        <v>89</v>
      </c>
      <c r="F388" s="2" t="s">
        <v>61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2</v>
      </c>
      <c r="C389" s="2" t="s">
        <v>803</v>
      </c>
      <c r="D389" s="1" t="s">
        <v>31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4</v>
      </c>
      <c r="C390" s="2" t="s">
        <v>805</v>
      </c>
      <c r="D390" s="1" t="s">
        <v>395</v>
      </c>
      <c r="E390" s="1" t="s">
        <v>776</v>
      </c>
      <c r="F390" s="2" t="s">
        <v>77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6</v>
      </c>
      <c r="C391" s="2" t="s">
        <v>807</v>
      </c>
      <c r="D391" s="1" t="s">
        <v>395</v>
      </c>
      <c r="E391" s="1" t="s">
        <v>605</v>
      </c>
      <c r="F391" s="2" t="s">
        <v>60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8</v>
      </c>
      <c r="C392" s="2" t="s">
        <v>809</v>
      </c>
      <c r="D392" s="1" t="s">
        <v>194</v>
      </c>
      <c r="F392" s="2" t="s">
        <v>60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0</v>
      </c>
      <c r="C393" s="2" t="s">
        <v>811</v>
      </c>
      <c r="D393" s="1" t="s">
        <v>194</v>
      </c>
      <c r="F393" s="2" t="s">
        <v>61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2</v>
      </c>
      <c r="C394" s="2" t="s">
        <v>813</v>
      </c>
      <c r="D394" s="1" t="s">
        <v>89</v>
      </c>
      <c r="F394" s="2" t="s">
        <v>61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4</v>
      </c>
      <c r="C395" s="2" t="s">
        <v>815</v>
      </c>
      <c r="D395" s="1" t="s">
        <v>89</v>
      </c>
      <c r="F395" s="2" t="s">
        <v>61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6</v>
      </c>
      <c r="C396" s="2" t="s">
        <v>817</v>
      </c>
      <c r="D396" s="1" t="s">
        <v>31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8</v>
      </c>
      <c r="C397" s="2" t="s">
        <v>819</v>
      </c>
      <c r="D397" s="1" t="s">
        <v>395</v>
      </c>
      <c r="E397" s="1" t="s">
        <v>776</v>
      </c>
      <c r="F397" s="2" t="s">
        <v>77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0</v>
      </c>
      <c r="C398" s="2" t="s">
        <v>821</v>
      </c>
      <c r="D398" s="1" t="s">
        <v>395</v>
      </c>
      <c r="E398" s="1" t="s">
        <v>605</v>
      </c>
      <c r="F398" s="2" t="s">
        <v>60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2</v>
      </c>
      <c r="C399" s="2" t="s">
        <v>823</v>
      </c>
      <c r="D399" s="1" t="s">
        <v>194</v>
      </c>
      <c r="F399" s="2" t="s">
        <v>60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4</v>
      </c>
      <c r="C400" s="2" t="s">
        <v>825</v>
      </c>
      <c r="D400" s="1" t="s">
        <v>194</v>
      </c>
      <c r="F400" s="2" t="s">
        <v>61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6</v>
      </c>
      <c r="C401" s="2" t="s">
        <v>827</v>
      </c>
      <c r="D401" s="1" t="s">
        <v>89</v>
      </c>
      <c r="F401" s="2" t="s">
        <v>61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8</v>
      </c>
      <c r="C402" s="2" t="s">
        <v>829</v>
      </c>
      <c r="D402" s="1" t="s">
        <v>89</v>
      </c>
      <c r="F402" s="2" t="s">
        <v>61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0</v>
      </c>
      <c r="C403" s="2" t="s">
        <v>831</v>
      </c>
      <c r="D403" s="1" t="s">
        <v>31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3</v>
      </c>
    </row>
    <row r="3" customFormat="false" ht="12.75" hidden="false" customHeight="false" outlineLevel="0" collapsed="false">
      <c r="A3" s="21" t="s">
        <v>834</v>
      </c>
    </row>
    <row r="4" customFormat="false" ht="12.75" hidden="false" customHeight="false" outlineLevel="0" collapsed="false">
      <c r="A4" s="21" t="s">
        <v>835</v>
      </c>
    </row>
    <row r="5" customFormat="false" ht="12.75" hidden="false" customHeight="false" outlineLevel="0" collapsed="false">
      <c r="A5" s="21" t="s">
        <v>836</v>
      </c>
    </row>
    <row r="6" customFormat="false" ht="12.75" hidden="false" customHeight="false" outlineLevel="0" collapsed="false">
      <c r="A6" s="21" t="s">
        <v>837</v>
      </c>
    </row>
    <row r="7" customFormat="false" ht="12.75" hidden="false" customHeight="false" outlineLevel="0" collapsed="false">
      <c r="A7" s="21" t="s">
        <v>838</v>
      </c>
    </row>
    <row r="8" customFormat="false" ht="12.75" hidden="false" customHeight="false" outlineLevel="0" collapsed="false">
      <c r="A8" s="21" t="s">
        <v>839</v>
      </c>
    </row>
    <row r="9" customFormat="false" ht="12.75" hidden="false" customHeight="false" outlineLevel="0" collapsed="false">
      <c r="A9" s="21" t="s">
        <v>840</v>
      </c>
    </row>
    <row r="11" customFormat="false" ht="12.75" hidden="false" customHeight="false" outlineLevel="0" collapsed="false">
      <c r="A11" s="22" t="s">
        <v>841</v>
      </c>
    </row>
    <row r="12" customFormat="false" ht="12.75" hidden="false" customHeight="false" outlineLevel="0" collapsed="false">
      <c r="A12" s="21" t="s">
        <v>842</v>
      </c>
    </row>
    <row r="13" customFormat="false" ht="12.75" hidden="false" customHeight="false" outlineLevel="0" collapsed="false">
      <c r="A13" s="21" t="s">
        <v>843</v>
      </c>
    </row>
    <row r="14" customFormat="false" ht="12.75" hidden="false" customHeight="false" outlineLevel="0" collapsed="false">
      <c r="A14" s="21" t="s">
        <v>844</v>
      </c>
    </row>
    <row r="15" customFormat="false" ht="12.75" hidden="false" customHeight="false" outlineLevel="0" collapsed="false">
      <c r="A15" s="21" t="s">
        <v>845</v>
      </c>
    </row>
    <row r="16" customFormat="false" ht="12.75" hidden="false" customHeight="false" outlineLevel="0" collapsed="false">
      <c r="A16" s="21" t="s">
        <v>846</v>
      </c>
    </row>
    <row r="17" customFormat="false" ht="12.75" hidden="false" customHeight="false" outlineLevel="0" collapsed="false">
      <c r="A17" s="21" t="s">
        <v>847</v>
      </c>
    </row>
    <row r="18" customFormat="false" ht="12.75" hidden="false" customHeight="false" outlineLevel="0" collapsed="false">
      <c r="A18" s="21" t="s">
        <v>848</v>
      </c>
    </row>
    <row r="19" customFormat="false" ht="12.75" hidden="false" customHeight="false" outlineLevel="0" collapsed="false">
      <c r="A19" s="21" t="s">
        <v>849</v>
      </c>
    </row>
    <row r="20" customFormat="false" ht="12.75" hidden="false" customHeight="false" outlineLevel="0" collapsed="false">
      <c r="A20" s="21" t="s">
        <v>850</v>
      </c>
    </row>
    <row r="21" customFormat="false" ht="12.75" hidden="false" customHeight="false" outlineLevel="0" collapsed="false">
      <c r="A21" s="21" t="s">
        <v>851</v>
      </c>
    </row>
    <row r="22" customFormat="false" ht="12.75" hidden="false" customHeight="false" outlineLevel="0" collapsed="false">
      <c r="A22" s="21" t="s">
        <v>852</v>
      </c>
    </row>
    <row r="23" customFormat="false" ht="12.75" hidden="false" customHeight="false" outlineLevel="0" collapsed="false">
      <c r="A23" s="21" t="s">
        <v>853</v>
      </c>
    </row>
    <row r="24" customFormat="false" ht="12.75" hidden="false" customHeight="false" outlineLevel="0" collapsed="false">
      <c r="A24" s="21" t="s">
        <v>854</v>
      </c>
    </row>
    <row r="25" customFormat="false" ht="12.75" hidden="false" customHeight="false" outlineLevel="0" collapsed="false">
      <c r="A25" s="21" t="s">
        <v>855</v>
      </c>
    </row>
    <row r="26" customFormat="false" ht="12.75" hidden="false" customHeight="false" outlineLevel="0" collapsed="false">
      <c r="A26" s="21" t="s">
        <v>856</v>
      </c>
    </row>
    <row r="27" customFormat="false" ht="12.75" hidden="false" customHeight="false" outlineLevel="0" collapsed="false">
      <c r="A27" s="21" t="s">
        <v>857</v>
      </c>
    </row>
    <row r="28" customFormat="false" ht="12.75" hidden="false" customHeight="false" outlineLevel="0" collapsed="false">
      <c r="A28" s="21" t="s">
        <v>858</v>
      </c>
    </row>
    <row r="29" customFormat="false" ht="12.75" hidden="false" customHeight="false" outlineLevel="0" collapsed="false">
      <c r="A29" s="21" t="s">
        <v>859</v>
      </c>
    </row>
    <row r="31" customFormat="false" ht="12.75" hidden="false" customHeight="false" outlineLevel="0" collapsed="false">
      <c r="A31" s="22" t="s">
        <v>860</v>
      </c>
    </row>
    <row r="32" customFormat="false" ht="12.75" hidden="false" customHeight="false" outlineLevel="0" collapsed="false">
      <c r="A32" s="21" t="s">
        <v>861</v>
      </c>
    </row>
    <row r="33" customFormat="false" ht="12.75" hidden="false" customHeight="false" outlineLevel="0" collapsed="false">
      <c r="A33" s="21" t="s">
        <v>862</v>
      </c>
    </row>
    <row r="34" customFormat="false" ht="12.75" hidden="false" customHeight="false" outlineLevel="0" collapsed="false">
      <c r="A34" s="21" t="s">
        <v>863</v>
      </c>
    </row>
    <row r="36" customFormat="false" ht="12.75" hidden="false" customHeight="false" outlineLevel="0" collapsed="false">
      <c r="A36" s="22" t="s">
        <v>864</v>
      </c>
    </row>
    <row r="39" customFormat="false" ht="12.75" hidden="false" customHeight="false" outlineLevel="0" collapsed="false">
      <c r="A39" s="22" t="s">
        <v>865</v>
      </c>
    </row>
    <row r="40" customFormat="false" ht="12.75" hidden="false" customHeight="false" outlineLevel="0" collapsed="false">
      <c r="A40" s="21" t="s">
        <v>866</v>
      </c>
    </row>
    <row r="41" customFormat="false" ht="12.75" hidden="false" customHeight="false" outlineLevel="0" collapsed="false">
      <c r="A41" s="21" t="s">
        <v>867</v>
      </c>
    </row>
    <row r="42" customFormat="false" ht="12.75" hidden="false" customHeight="false" outlineLevel="0" collapsed="false">
      <c r="A42" s="21" t="s">
        <v>868</v>
      </c>
    </row>
    <row r="43" customFormat="false" ht="12.75" hidden="false" customHeight="false" outlineLevel="0" collapsed="false">
      <c r="A43" s="21" t="s">
        <v>869</v>
      </c>
    </row>
    <row r="44" customFormat="false" ht="12.75" hidden="false" customHeight="false" outlineLevel="0" collapsed="false">
      <c r="A44" s="21" t="s">
        <v>870</v>
      </c>
    </row>
    <row r="45" customFormat="false" ht="12.75" hidden="false" customHeight="false" outlineLevel="0" collapsed="false">
      <c r="A45" s="21" t="s">
        <v>871</v>
      </c>
    </row>
    <row r="46" customFormat="false" ht="12.75" hidden="false" customHeight="false" outlineLevel="0" collapsed="false">
      <c r="A46" s="21" t="s">
        <v>872</v>
      </c>
    </row>
    <row r="47" customFormat="false" ht="12.75" hidden="false" customHeight="false" outlineLevel="0" collapsed="false">
      <c r="A47" s="21" t="s">
        <v>873</v>
      </c>
    </row>
    <row r="48" customFormat="false" ht="12.75" hidden="false" customHeight="false" outlineLevel="0" collapsed="false">
      <c r="A48" s="21" t="s">
        <v>874</v>
      </c>
    </row>
    <row r="49" customFormat="false" ht="12.75" hidden="false" customHeight="false" outlineLevel="0" collapsed="false">
      <c r="A49" s="21" t="s">
        <v>875</v>
      </c>
    </row>
    <row r="50" customFormat="false" ht="12.75" hidden="false" customHeight="false" outlineLevel="0" collapsed="false">
      <c r="A50" s="21" t="s">
        <v>876</v>
      </c>
    </row>
    <row r="51" customFormat="false" ht="12.75" hidden="false" customHeight="false" outlineLevel="0" collapsed="false">
      <c r="A51" s="21" t="s">
        <v>877</v>
      </c>
    </row>
    <row r="52" customFormat="false" ht="12.75" hidden="false" customHeight="false" outlineLevel="0" collapsed="false">
      <c r="A52" s="21" t="s">
        <v>878</v>
      </c>
    </row>
    <row r="53" customFormat="false" ht="12.75" hidden="false" customHeight="false" outlineLevel="0" collapsed="false">
      <c r="A53" s="21" t="s">
        <v>879</v>
      </c>
    </row>
    <row r="54" customFormat="false" ht="12.75" hidden="false" customHeight="false" outlineLevel="0" collapsed="false">
      <c r="A54" s="21" t="s">
        <v>880</v>
      </c>
    </row>
    <row r="55" customFormat="false" ht="12.75" hidden="false" customHeight="false" outlineLevel="0" collapsed="false">
      <c r="A55" s="21" t="s">
        <v>881</v>
      </c>
    </row>
    <row r="56" customFormat="false" ht="12.75" hidden="false" customHeight="false" outlineLevel="0" collapsed="false">
      <c r="A56" s="21" t="s">
        <v>882</v>
      </c>
    </row>
    <row r="57" customFormat="false" ht="12.75" hidden="false" customHeight="false" outlineLevel="0" collapsed="false">
      <c r="A57" s="21" t="s">
        <v>883</v>
      </c>
    </row>
    <row r="58" customFormat="false" ht="12.75" hidden="false" customHeight="false" outlineLevel="0" collapsed="false">
      <c r="A58" s="21" t="s">
        <v>884</v>
      </c>
    </row>
    <row r="59" customFormat="false" ht="12.75" hidden="false" customHeight="false" outlineLevel="0" collapsed="false">
      <c r="A59" s="21" t="s">
        <v>885</v>
      </c>
    </row>
    <row r="60" customFormat="false" ht="12.75" hidden="false" customHeight="false" outlineLevel="0" collapsed="false">
      <c r="A60" s="21" t="s">
        <v>886</v>
      </c>
    </row>
    <row r="61" customFormat="false" ht="12.75" hidden="false" customHeight="false" outlineLevel="0" collapsed="false">
      <c r="A61" s="21" t="s">
        <v>887</v>
      </c>
    </row>
    <row r="62" customFormat="false" ht="12.75" hidden="false" customHeight="false" outlineLevel="0" collapsed="false">
      <c r="A62" s="21" t="s">
        <v>888</v>
      </c>
    </row>
    <row r="63" customFormat="false" ht="12.75" hidden="false" customHeight="false" outlineLevel="0" collapsed="false">
      <c r="A63" s="21" t="s">
        <v>889</v>
      </c>
    </row>
    <row r="64" customFormat="false" ht="12.75" hidden="false" customHeight="false" outlineLevel="0" collapsed="false">
      <c r="A64" s="21" t="s">
        <v>890</v>
      </c>
    </row>
    <row r="65" customFormat="false" ht="12.75" hidden="false" customHeight="false" outlineLevel="0" collapsed="false">
      <c r="A65" s="21" t="s">
        <v>891</v>
      </c>
    </row>
    <row r="66" customFormat="false" ht="12.75" hidden="false" customHeight="false" outlineLevel="0" collapsed="false">
      <c r="A66" s="21" t="s">
        <v>892</v>
      </c>
    </row>
    <row r="67" customFormat="false" ht="12.75" hidden="false" customHeight="false" outlineLevel="0" collapsed="false">
      <c r="A67" s="21" t="s">
        <v>893</v>
      </c>
    </row>
    <row r="68" customFormat="false" ht="12.75" hidden="false" customHeight="false" outlineLevel="0" collapsed="false">
      <c r="A68" s="21" t="s">
        <v>894</v>
      </c>
    </row>
    <row r="69" customFormat="false" ht="12.75" hidden="false" customHeight="false" outlineLevel="0" collapsed="false">
      <c r="A69" s="21" t="s">
        <v>895</v>
      </c>
    </row>
    <row r="70" customFormat="false" ht="12.75" hidden="false" customHeight="false" outlineLevel="0" collapsed="false">
      <c r="A70" s="21" t="s">
        <v>896</v>
      </c>
    </row>
    <row r="71" customFormat="false" ht="12.75" hidden="false" customHeight="false" outlineLevel="0" collapsed="false">
      <c r="A71" s="21" t="s">
        <v>897</v>
      </c>
    </row>
    <row r="72" customFormat="false" ht="12.75" hidden="false" customHeight="false" outlineLevel="0" collapsed="false">
      <c r="A72" s="21" t="s">
        <v>898</v>
      </c>
    </row>
    <row r="73" customFormat="false" ht="12.75" hidden="false" customHeight="false" outlineLevel="0" collapsed="false">
      <c r="A73" s="21" t="s">
        <v>899</v>
      </c>
    </row>
    <row r="74" customFormat="false" ht="12.75" hidden="false" customHeight="false" outlineLevel="0" collapsed="false">
      <c r="A74" s="21" t="s">
        <v>900</v>
      </c>
    </row>
    <row r="75" customFormat="false" ht="12.75" hidden="false" customHeight="false" outlineLevel="0" collapsed="false">
      <c r="A75" s="21" t="s">
        <v>901</v>
      </c>
    </row>
    <row r="76" customFormat="false" ht="12.75" hidden="false" customHeight="false" outlineLevel="0" collapsed="false">
      <c r="A76" s="21" t="s">
        <v>902</v>
      </c>
    </row>
    <row r="78" customFormat="false" ht="12.75" hidden="false" customHeight="false" outlineLevel="0" collapsed="false">
      <c r="A78" s="22" t="s">
        <v>90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