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60U record S" sheetId="1" state="visible" r:id="rId2"/>
    <sheet name="WG60U record T" sheetId="2" state="visible" r:id="rId3"/>
    <sheet name="WG60U esplicitazione campi" sheetId="3" state="visible" r:id="rId4"/>
    <sheet name="WG60U controlli" sheetId="4" state="visible" r:id="rId5"/>
  </sheets>
  <definedNames>
    <definedName function="false" hidden="false" localSheetId="0" name="_xlnm.Print_Titles" vbProcedure="false">'WG60U record S'!$2:$2</definedName>
    <definedName function="false" hidden="false" localSheetId="1" name="_xlnm.Print_Titles" vbProcedure="false">'WG6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7" uniqueCount="126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329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501</t>
  </si>
  <si>
    <t xml:space="preserve">Superficie totale di area scoperta (spiaggia, pontile, piattaforme, ecc.)</t>
  </si>
  <si>
    <t xml:space="preserve">B00601</t>
  </si>
  <si>
    <t xml:space="preserve">Superficie totale di area coperta (incluse le cabine)</t>
  </si>
  <si>
    <t xml:space="preserve">B01101</t>
  </si>
  <si>
    <t xml:space="preserve">Area destinata a bar</t>
  </si>
  <si>
    <t xml:space="preserve">B01701</t>
  </si>
  <si>
    <t xml:space="preserve">Cabine (in dotazione)</t>
  </si>
  <si>
    <t xml:space="preserve">B01901</t>
  </si>
  <si>
    <t xml:space="preserve">Ombrelloni e strutture equivalenti (in dotazione)</t>
  </si>
  <si>
    <t xml:space="preserve">B02001</t>
  </si>
  <si>
    <t xml:space="preserve">- di cui tende/gazebo per il noleggio</t>
  </si>
  <si>
    <t xml:space="preserve">B02101</t>
  </si>
  <si>
    <t xml:space="preserve">Sedie a sdraio (in dotazione)</t>
  </si>
  <si>
    <t xml:space="preserve">B02201</t>
  </si>
  <si>
    <t xml:space="preserve">Lettini (in dotazione)</t>
  </si>
  <si>
    <t xml:space="preserve">B02401</t>
  </si>
  <si>
    <t xml:space="preserve">Piscina per bambini</t>
  </si>
  <si>
    <t xml:space="preserve">B02402</t>
  </si>
  <si>
    <t xml:space="preserve">B02501</t>
  </si>
  <si>
    <t xml:space="preserve">Piscina per adulti</t>
  </si>
  <si>
    <t xml:space="preserve">B02502</t>
  </si>
  <si>
    <t xml:space="preserve">B02601</t>
  </si>
  <si>
    <t xml:space="preserve">Vasche terapeutiche (idroterapiche, termali, ecc.)</t>
  </si>
  <si>
    <t xml:space="preserve">B02602</t>
  </si>
  <si>
    <t xml:space="preserve">B02701</t>
  </si>
  <si>
    <t xml:space="preserve">Localizzazione (1 = area ad alta valenza turistica; 2 = area a normale valenza turistica)</t>
  </si>
  <si>
    <t xml:space="preserve">CBN</t>
  </si>
  <si>
    <t xml:space="preserve">1-2</t>
  </si>
  <si>
    <t xml:space="preserve">B02801</t>
  </si>
  <si>
    <t xml:space="preserve">Con solo servizio al banco</t>
  </si>
  <si>
    <t xml:space="preserve">B02802</t>
  </si>
  <si>
    <t xml:space="preserve">B02901</t>
  </si>
  <si>
    <t xml:space="preserve">Con servizio ai tavoli</t>
  </si>
  <si>
    <t xml:space="preserve">B02902</t>
  </si>
  <si>
    <t xml:space="preserve">B03101</t>
  </si>
  <si>
    <t xml:space="preserve">Giorni di apertura</t>
  </si>
  <si>
    <t xml:space="preserve">B03201</t>
  </si>
  <si>
    <t xml:space="preserve">Ristoranti/Self-service</t>
  </si>
  <si>
    <t xml:space="preserve">B03202</t>
  </si>
  <si>
    <t xml:space="preserve">B03401</t>
  </si>
  <si>
    <t xml:space="preserve">B03501</t>
  </si>
  <si>
    <t xml:space="preserve">B03502</t>
  </si>
  <si>
    <t xml:space="preserve">B03601</t>
  </si>
  <si>
    <t xml:space="preserve">Ingresso giornaliero</t>
  </si>
  <si>
    <t xml:space="preserve">VAL</t>
  </si>
  <si>
    <t xml:space="preserve">B03602</t>
  </si>
  <si>
    <t xml:space="preserve">B03701</t>
  </si>
  <si>
    <t xml:space="preserve">Affitto giornaliero di una cabina</t>
  </si>
  <si>
    <t xml:space="preserve">B03702</t>
  </si>
  <si>
    <t xml:space="preserve">B03801</t>
  </si>
  <si>
    <t xml:space="preserve">Affitto giornaliero di un lettino</t>
  </si>
  <si>
    <t xml:space="preserve">B03802</t>
  </si>
  <si>
    <t xml:space="preserve">B03901</t>
  </si>
  <si>
    <t xml:space="preserve">Affitto giornaliero di un ombrellone</t>
  </si>
  <si>
    <t xml:space="preserve">B03902</t>
  </si>
  <si>
    <t xml:space="preserve">B04001</t>
  </si>
  <si>
    <t xml:space="preserve">Affitto giornaliero di una tenda/gazebo</t>
  </si>
  <si>
    <t xml:space="preserve">B04002</t>
  </si>
  <si>
    <t xml:space="preserve">B04101</t>
  </si>
  <si>
    <t xml:space="preserve">Affitto giornaliero di una sedia a sdraio</t>
  </si>
  <si>
    <t xml:space="preserve">B04102</t>
  </si>
  <si>
    <t xml:space="preserve">B04201</t>
  </si>
  <si>
    <t xml:space="preserve">Giornaliero</t>
  </si>
  <si>
    <t xml:space="preserve">B04202</t>
  </si>
  <si>
    <t xml:space="preserve">B04301</t>
  </si>
  <si>
    <t xml:space="preserve">Settimanale</t>
  </si>
  <si>
    <t xml:space="preserve">B04302</t>
  </si>
  <si>
    <t xml:space="preserve">B04401</t>
  </si>
  <si>
    <t xml:space="preserve">Mensile</t>
  </si>
  <si>
    <t xml:space="preserve">B04402</t>
  </si>
  <si>
    <t xml:space="preserve">B04501</t>
  </si>
  <si>
    <t xml:space="preserve">Stagionale</t>
  </si>
  <si>
    <t xml:space="preserve">B04601</t>
  </si>
  <si>
    <t xml:space="preserve">B04602</t>
  </si>
  <si>
    <t xml:space="preserve">B04701</t>
  </si>
  <si>
    <t xml:space="preserve">B04801</t>
  </si>
  <si>
    <t xml:space="preserve">B05201</t>
  </si>
  <si>
    <t xml:space="preserve">B05301</t>
  </si>
  <si>
    <t xml:space="preserve">B058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101</t>
  </si>
  <si>
    <t xml:space="preserve">B07102</t>
  </si>
  <si>
    <t xml:space="preserve">B07201</t>
  </si>
  <si>
    <t xml:space="preserve">B07202</t>
  </si>
  <si>
    <t xml:space="preserve">B07301</t>
  </si>
  <si>
    <t xml:space="preserve">B07302</t>
  </si>
  <si>
    <t xml:space="preserve">B07401</t>
  </si>
  <si>
    <t xml:space="preserve">B07501</t>
  </si>
  <si>
    <t xml:space="preserve">B07502</t>
  </si>
  <si>
    <t xml:space="preserve">B07601</t>
  </si>
  <si>
    <t xml:space="preserve">B07602</t>
  </si>
  <si>
    <t xml:space="preserve">B07801</t>
  </si>
  <si>
    <t xml:space="preserve">B07901</t>
  </si>
  <si>
    <t xml:space="preserve">B07902</t>
  </si>
  <si>
    <t xml:space="preserve">B08101</t>
  </si>
  <si>
    <t xml:space="preserve">B08201</t>
  </si>
  <si>
    <t xml:space="preserve">B08202</t>
  </si>
  <si>
    <t xml:space="preserve">B08301</t>
  </si>
  <si>
    <t xml:space="preserve">B08302</t>
  </si>
  <si>
    <t xml:space="preserve">B08401</t>
  </si>
  <si>
    <t xml:space="preserve">B08402</t>
  </si>
  <si>
    <t xml:space="preserve">B08501</t>
  </si>
  <si>
    <t xml:space="preserve">B08502</t>
  </si>
  <si>
    <t xml:space="preserve">B08601</t>
  </si>
  <si>
    <t xml:space="preserve">B08602</t>
  </si>
  <si>
    <t xml:space="preserve">B08701</t>
  </si>
  <si>
    <t xml:space="preserve">B08702</t>
  </si>
  <si>
    <t xml:space="preserve">B08801</t>
  </si>
  <si>
    <t xml:space="preserve">B08802</t>
  </si>
  <si>
    <t xml:space="preserve">B08901</t>
  </si>
  <si>
    <t xml:space="preserve">B08902</t>
  </si>
  <si>
    <t xml:space="preserve">B09001</t>
  </si>
  <si>
    <t xml:space="preserve">B09002</t>
  </si>
  <si>
    <t xml:space="preserve">B09101</t>
  </si>
  <si>
    <t xml:space="preserve">B09102</t>
  </si>
  <si>
    <t xml:space="preserve">B09201</t>
  </si>
  <si>
    <t xml:space="preserve">B09301</t>
  </si>
  <si>
    <t xml:space="preserve">B09302</t>
  </si>
  <si>
    <t xml:space="preserve">B09401</t>
  </si>
  <si>
    <t xml:space="preserve">B09501</t>
  </si>
  <si>
    <t xml:space="preserve">B09901</t>
  </si>
  <si>
    <t xml:space="preserve">B10001</t>
  </si>
  <si>
    <t xml:space="preserve">B10501</t>
  </si>
  <si>
    <t xml:space="preserve">B11101</t>
  </si>
  <si>
    <t xml:space="preserve">B11301</t>
  </si>
  <si>
    <t xml:space="preserve">B11401</t>
  </si>
  <si>
    <t xml:space="preserve">B11501</t>
  </si>
  <si>
    <t xml:space="preserve">B11601</t>
  </si>
  <si>
    <t xml:space="preserve">B11801</t>
  </si>
  <si>
    <t xml:space="preserve">B11802</t>
  </si>
  <si>
    <t xml:space="preserve">B11901</t>
  </si>
  <si>
    <t xml:space="preserve">B11902</t>
  </si>
  <si>
    <t xml:space="preserve">B12001</t>
  </si>
  <si>
    <t xml:space="preserve">B12002</t>
  </si>
  <si>
    <t xml:space="preserve">B12101</t>
  </si>
  <si>
    <t xml:space="preserve">B12201</t>
  </si>
  <si>
    <t xml:space="preserve">B12202</t>
  </si>
  <si>
    <t xml:space="preserve">B12301</t>
  </si>
  <si>
    <t xml:space="preserve">B12302</t>
  </si>
  <si>
    <t xml:space="preserve">B12501</t>
  </si>
  <si>
    <t xml:space="preserve">B12601</t>
  </si>
  <si>
    <t xml:space="preserve">B12602</t>
  </si>
  <si>
    <t xml:space="preserve">B12801</t>
  </si>
  <si>
    <t xml:space="preserve">B12901</t>
  </si>
  <si>
    <t xml:space="preserve">B12902</t>
  </si>
  <si>
    <t xml:space="preserve">B13001</t>
  </si>
  <si>
    <t xml:space="preserve">B13002</t>
  </si>
  <si>
    <t xml:space="preserve">B13101</t>
  </si>
  <si>
    <t xml:space="preserve">B13102</t>
  </si>
  <si>
    <t xml:space="preserve">B13201</t>
  </si>
  <si>
    <t xml:space="preserve">B13202</t>
  </si>
  <si>
    <t xml:space="preserve">B13301</t>
  </si>
  <si>
    <t xml:space="preserve">B13302</t>
  </si>
  <si>
    <t xml:space="preserve">B13401</t>
  </si>
  <si>
    <t xml:space="preserve">B13402</t>
  </si>
  <si>
    <t xml:space="preserve">B13501</t>
  </si>
  <si>
    <t xml:space="preserve">B13502</t>
  </si>
  <si>
    <t xml:space="preserve">B13601</t>
  </si>
  <si>
    <t xml:space="preserve">B13602</t>
  </si>
  <si>
    <t xml:space="preserve">B13701</t>
  </si>
  <si>
    <t xml:space="preserve">B13702</t>
  </si>
  <si>
    <t xml:space="preserve">B13801</t>
  </si>
  <si>
    <t xml:space="preserve">B13802</t>
  </si>
  <si>
    <t xml:space="preserve">B13901</t>
  </si>
  <si>
    <t xml:space="preserve">B14001</t>
  </si>
  <si>
    <t xml:space="preserve">B14002</t>
  </si>
  <si>
    <t xml:space="preserve">B14101</t>
  </si>
  <si>
    <t xml:space="preserve">B14201</t>
  </si>
  <si>
    <t xml:space="preserve">B14601</t>
  </si>
  <si>
    <t xml:space="preserve">B14701</t>
  </si>
  <si>
    <t xml:space="preserve">B15201</t>
  </si>
  <si>
    <t xml:space="preserve">B15801</t>
  </si>
  <si>
    <t xml:space="preserve">B16001</t>
  </si>
  <si>
    <t xml:space="preserve">B16101</t>
  </si>
  <si>
    <t xml:space="preserve">B16201</t>
  </si>
  <si>
    <t xml:space="preserve">B16301</t>
  </si>
  <si>
    <t xml:space="preserve">B16501</t>
  </si>
  <si>
    <t xml:space="preserve">B16502</t>
  </si>
  <si>
    <t xml:space="preserve">B16601</t>
  </si>
  <si>
    <t xml:space="preserve">B16602</t>
  </si>
  <si>
    <t xml:space="preserve">B16701</t>
  </si>
  <si>
    <t xml:space="preserve">B16702</t>
  </si>
  <si>
    <t xml:space="preserve">B16801</t>
  </si>
  <si>
    <t xml:space="preserve">B16901</t>
  </si>
  <si>
    <t xml:space="preserve">B16902</t>
  </si>
  <si>
    <t xml:space="preserve">B17001</t>
  </si>
  <si>
    <t xml:space="preserve">B17002</t>
  </si>
  <si>
    <t xml:space="preserve">B17201</t>
  </si>
  <si>
    <t xml:space="preserve">B17301</t>
  </si>
  <si>
    <t xml:space="preserve">B17302</t>
  </si>
  <si>
    <t xml:space="preserve">B17501</t>
  </si>
  <si>
    <t xml:space="preserve">B17601</t>
  </si>
  <si>
    <t xml:space="preserve">B17602</t>
  </si>
  <si>
    <t xml:space="preserve">B17701</t>
  </si>
  <si>
    <t xml:space="preserve">B17702</t>
  </si>
  <si>
    <t xml:space="preserve">B17801</t>
  </si>
  <si>
    <t xml:space="preserve">B17802</t>
  </si>
  <si>
    <t xml:space="preserve">B17901</t>
  </si>
  <si>
    <t xml:space="preserve">B17902</t>
  </si>
  <si>
    <t xml:space="preserve">B18001</t>
  </si>
  <si>
    <t xml:space="preserve">B18002</t>
  </si>
  <si>
    <t xml:space="preserve">B18101</t>
  </si>
  <si>
    <t xml:space="preserve">B18102</t>
  </si>
  <si>
    <t xml:space="preserve">B18201</t>
  </si>
  <si>
    <t xml:space="preserve">B18202</t>
  </si>
  <si>
    <t xml:space="preserve">B18301</t>
  </si>
  <si>
    <t xml:space="preserve">B18302</t>
  </si>
  <si>
    <t xml:space="preserve">B18401</t>
  </si>
  <si>
    <t xml:space="preserve">B18402</t>
  </si>
  <si>
    <t xml:space="preserve">B18501</t>
  </si>
  <si>
    <t xml:space="preserve">B18502</t>
  </si>
  <si>
    <t xml:space="preserve">B18601</t>
  </si>
  <si>
    <t xml:space="preserve">B18701</t>
  </si>
  <si>
    <t xml:space="preserve">B18702</t>
  </si>
  <si>
    <t xml:space="preserve">B18801</t>
  </si>
  <si>
    <t xml:space="preserve">B18901</t>
  </si>
  <si>
    <t xml:space="preserve">B19301</t>
  </si>
  <si>
    <t xml:space="preserve">B19401</t>
  </si>
  <si>
    <t xml:space="preserve">B19901</t>
  </si>
  <si>
    <t xml:space="preserve">B20501</t>
  </si>
  <si>
    <t xml:space="preserve">B20701</t>
  </si>
  <si>
    <t xml:space="preserve">B20801</t>
  </si>
  <si>
    <t xml:space="preserve">B20901</t>
  </si>
  <si>
    <t xml:space="preserve">B21001</t>
  </si>
  <si>
    <t xml:space="preserve">B21201</t>
  </si>
  <si>
    <t xml:space="preserve">B21202</t>
  </si>
  <si>
    <t xml:space="preserve">B21301</t>
  </si>
  <si>
    <t xml:space="preserve">B21302</t>
  </si>
  <si>
    <t xml:space="preserve">B21401</t>
  </si>
  <si>
    <t xml:space="preserve">B21402</t>
  </si>
  <si>
    <t xml:space="preserve">B21501</t>
  </si>
  <si>
    <t xml:space="preserve">B21601</t>
  </si>
  <si>
    <t xml:space="preserve">B21602</t>
  </si>
  <si>
    <t xml:space="preserve">B21701</t>
  </si>
  <si>
    <t xml:space="preserve">B21702</t>
  </si>
  <si>
    <t xml:space="preserve">B21901</t>
  </si>
  <si>
    <t xml:space="preserve">B22001</t>
  </si>
  <si>
    <t xml:space="preserve">B22002</t>
  </si>
  <si>
    <t xml:space="preserve">B22201</t>
  </si>
  <si>
    <t xml:space="preserve">B22301</t>
  </si>
  <si>
    <t xml:space="preserve">B22302</t>
  </si>
  <si>
    <t xml:space="preserve">B22401</t>
  </si>
  <si>
    <t xml:space="preserve">B22402</t>
  </si>
  <si>
    <t xml:space="preserve">B22501</t>
  </si>
  <si>
    <t xml:space="preserve">B22502</t>
  </si>
  <si>
    <t xml:space="preserve">B22601</t>
  </si>
  <si>
    <t xml:space="preserve">B22602</t>
  </si>
  <si>
    <t xml:space="preserve">B22701</t>
  </si>
  <si>
    <t xml:space="preserve">B22702</t>
  </si>
  <si>
    <t xml:space="preserve">B22801</t>
  </si>
  <si>
    <t xml:space="preserve">B22802</t>
  </si>
  <si>
    <t xml:space="preserve">B22901</t>
  </si>
  <si>
    <t xml:space="preserve">B22902</t>
  </si>
  <si>
    <t xml:space="preserve">B23001</t>
  </si>
  <si>
    <t xml:space="preserve">B23002</t>
  </si>
  <si>
    <t xml:space="preserve">B23101</t>
  </si>
  <si>
    <t xml:space="preserve">B23102</t>
  </si>
  <si>
    <t xml:space="preserve">B23201</t>
  </si>
  <si>
    <t xml:space="preserve">B23202</t>
  </si>
  <si>
    <t xml:space="preserve">B23301</t>
  </si>
  <si>
    <t xml:space="preserve">B23401</t>
  </si>
  <si>
    <t xml:space="preserve">B23402</t>
  </si>
  <si>
    <t xml:space="preserve">B23501</t>
  </si>
  <si>
    <t xml:space="preserve">B23601</t>
  </si>
  <si>
    <t xml:space="preserve">B24001</t>
  </si>
  <si>
    <t xml:space="preserve">B24101</t>
  </si>
  <si>
    <t xml:space="preserve">B24601</t>
  </si>
  <si>
    <t xml:space="preserve">B25201</t>
  </si>
  <si>
    <t xml:space="preserve">B25401</t>
  </si>
  <si>
    <t xml:space="preserve">B25501</t>
  </si>
  <si>
    <t xml:space="preserve">B25601</t>
  </si>
  <si>
    <t xml:space="preserve">B25701</t>
  </si>
  <si>
    <t xml:space="preserve">B25901</t>
  </si>
  <si>
    <t xml:space="preserve">B25902</t>
  </si>
  <si>
    <t xml:space="preserve">B26001</t>
  </si>
  <si>
    <t xml:space="preserve">B26002</t>
  </si>
  <si>
    <t xml:space="preserve">B26101</t>
  </si>
  <si>
    <t xml:space="preserve">B26102</t>
  </si>
  <si>
    <t xml:space="preserve">B26201</t>
  </si>
  <si>
    <t xml:space="preserve">B26301</t>
  </si>
  <si>
    <t xml:space="preserve">B26302</t>
  </si>
  <si>
    <t xml:space="preserve">B26401</t>
  </si>
  <si>
    <t xml:space="preserve">B26402</t>
  </si>
  <si>
    <t xml:space="preserve">B26601</t>
  </si>
  <si>
    <t xml:space="preserve">B26701</t>
  </si>
  <si>
    <t xml:space="preserve">B26702</t>
  </si>
  <si>
    <t xml:space="preserve">B26901</t>
  </si>
  <si>
    <t xml:space="preserve">B27001</t>
  </si>
  <si>
    <t xml:space="preserve">B27002</t>
  </si>
  <si>
    <t xml:space="preserve">B27101</t>
  </si>
  <si>
    <t xml:space="preserve">B27102</t>
  </si>
  <si>
    <t xml:space="preserve">B27201</t>
  </si>
  <si>
    <t xml:space="preserve">B27202</t>
  </si>
  <si>
    <t xml:space="preserve">B27301</t>
  </si>
  <si>
    <t xml:space="preserve">B27302</t>
  </si>
  <si>
    <t xml:space="preserve">B27401</t>
  </si>
  <si>
    <t xml:space="preserve">B27402</t>
  </si>
  <si>
    <t xml:space="preserve">B27501</t>
  </si>
  <si>
    <t xml:space="preserve">B27502</t>
  </si>
  <si>
    <t xml:space="preserve">B27601</t>
  </si>
  <si>
    <t xml:space="preserve">B27602</t>
  </si>
  <si>
    <t xml:space="preserve">B27701</t>
  </si>
  <si>
    <t xml:space="preserve">B27702</t>
  </si>
  <si>
    <t xml:space="preserve">B27801</t>
  </si>
  <si>
    <t xml:space="preserve">B27802</t>
  </si>
  <si>
    <t xml:space="preserve">B27901</t>
  </si>
  <si>
    <t xml:space="preserve">B27902</t>
  </si>
  <si>
    <t xml:space="preserve">B28001</t>
  </si>
  <si>
    <t xml:space="preserve">B28101</t>
  </si>
  <si>
    <t xml:space="preserve">B28102</t>
  </si>
  <si>
    <t xml:space="preserve">B28201</t>
  </si>
  <si>
    <t xml:space="preserve">B28301</t>
  </si>
  <si>
    <t xml:space="preserve">B28701</t>
  </si>
  <si>
    <t xml:space="preserve">B28801</t>
  </si>
  <si>
    <t xml:space="preserve">B29301</t>
  </si>
  <si>
    <t xml:space="preserve">B29901</t>
  </si>
  <si>
    <t xml:space="preserve">B30101</t>
  </si>
  <si>
    <t xml:space="preserve">B30201</t>
  </si>
  <si>
    <t xml:space="preserve">B30301</t>
  </si>
  <si>
    <t xml:space="preserve">B30401</t>
  </si>
  <si>
    <t xml:space="preserve">B30601</t>
  </si>
  <si>
    <t xml:space="preserve">B30602</t>
  </si>
  <si>
    <t xml:space="preserve">B30701</t>
  </si>
  <si>
    <t xml:space="preserve">B30702</t>
  </si>
  <si>
    <t xml:space="preserve">B30801</t>
  </si>
  <si>
    <t xml:space="preserve">B30802</t>
  </si>
  <si>
    <t xml:space="preserve">B30901</t>
  </si>
  <si>
    <t xml:space="preserve">B31001</t>
  </si>
  <si>
    <t xml:space="preserve">B31002</t>
  </si>
  <si>
    <t xml:space="preserve">B31101</t>
  </si>
  <si>
    <t xml:space="preserve">B31102</t>
  </si>
  <si>
    <t xml:space="preserve">B31301</t>
  </si>
  <si>
    <t xml:space="preserve">B31401</t>
  </si>
  <si>
    <t xml:space="preserve">B31402</t>
  </si>
  <si>
    <t xml:space="preserve">B31601</t>
  </si>
  <si>
    <t xml:space="preserve">B31701</t>
  </si>
  <si>
    <t xml:space="preserve">B31702</t>
  </si>
  <si>
    <t xml:space="preserve">B31801</t>
  </si>
  <si>
    <t xml:space="preserve">B31802</t>
  </si>
  <si>
    <t xml:space="preserve">B31901</t>
  </si>
  <si>
    <t xml:space="preserve">B31902</t>
  </si>
  <si>
    <t xml:space="preserve">B32001</t>
  </si>
  <si>
    <t xml:space="preserve">B32002</t>
  </si>
  <si>
    <t xml:space="preserve">B32101</t>
  </si>
  <si>
    <t xml:space="preserve">B32102</t>
  </si>
  <si>
    <t xml:space="preserve">B32201</t>
  </si>
  <si>
    <t xml:space="preserve">B32202</t>
  </si>
  <si>
    <t xml:space="preserve">B32301</t>
  </si>
  <si>
    <t xml:space="preserve">B32302</t>
  </si>
  <si>
    <t xml:space="preserve">B32401</t>
  </si>
  <si>
    <t xml:space="preserve">B32402</t>
  </si>
  <si>
    <t xml:space="preserve">B32501</t>
  </si>
  <si>
    <t xml:space="preserve">B32502</t>
  </si>
  <si>
    <t xml:space="preserve">B32601</t>
  </si>
  <si>
    <t xml:space="preserve">B32602</t>
  </si>
  <si>
    <t xml:space="preserve">B32701</t>
  </si>
  <si>
    <t xml:space="preserve">B32801</t>
  </si>
  <si>
    <t xml:space="preserve">B32802</t>
  </si>
  <si>
    <t xml:space="preserve">B32901</t>
  </si>
  <si>
    <t xml:space="preserve">B33001</t>
  </si>
  <si>
    <t xml:space="preserve">B33401</t>
  </si>
  <si>
    <t xml:space="preserve">B33501</t>
  </si>
  <si>
    <t xml:space="preserve">B34001</t>
  </si>
  <si>
    <t xml:space="preserve">B34601</t>
  </si>
  <si>
    <t xml:space="preserve">B34801</t>
  </si>
  <si>
    <t xml:space="preserve">B34901</t>
  </si>
  <si>
    <t xml:space="preserve">B35001</t>
  </si>
  <si>
    <t xml:space="preserve">B35101</t>
  </si>
  <si>
    <t xml:space="preserve">B35301</t>
  </si>
  <si>
    <t xml:space="preserve">B35302</t>
  </si>
  <si>
    <t xml:space="preserve">B35401</t>
  </si>
  <si>
    <t xml:space="preserve">B35402</t>
  </si>
  <si>
    <t xml:space="preserve">B35501</t>
  </si>
  <si>
    <t xml:space="preserve">B35502</t>
  </si>
  <si>
    <t xml:space="preserve">B35601</t>
  </si>
  <si>
    <t xml:space="preserve">B35701</t>
  </si>
  <si>
    <t xml:space="preserve">B35702</t>
  </si>
  <si>
    <t xml:space="preserve">B35801</t>
  </si>
  <si>
    <t xml:space="preserve">B35802</t>
  </si>
  <si>
    <t xml:space="preserve">B36001</t>
  </si>
  <si>
    <t xml:space="preserve">B36101</t>
  </si>
  <si>
    <t xml:space="preserve">B36102</t>
  </si>
  <si>
    <t xml:space="preserve">B36301</t>
  </si>
  <si>
    <t xml:space="preserve">B36401</t>
  </si>
  <si>
    <t xml:space="preserve">B36402</t>
  </si>
  <si>
    <t xml:space="preserve">B36501</t>
  </si>
  <si>
    <t xml:space="preserve">B36502</t>
  </si>
  <si>
    <t xml:space="preserve">B36601</t>
  </si>
  <si>
    <t xml:space="preserve">B36602</t>
  </si>
  <si>
    <t xml:space="preserve">B36701</t>
  </si>
  <si>
    <t xml:space="preserve">B36702</t>
  </si>
  <si>
    <t xml:space="preserve">B36801</t>
  </si>
  <si>
    <t xml:space="preserve">B36802</t>
  </si>
  <si>
    <t xml:space="preserve">B36901</t>
  </si>
  <si>
    <t xml:space="preserve">B36902</t>
  </si>
  <si>
    <t xml:space="preserve">B37001</t>
  </si>
  <si>
    <t xml:space="preserve">B37002</t>
  </si>
  <si>
    <t xml:space="preserve">B37101</t>
  </si>
  <si>
    <t xml:space="preserve">B37102</t>
  </si>
  <si>
    <t xml:space="preserve">B37201</t>
  </si>
  <si>
    <t xml:space="preserve">B37202</t>
  </si>
  <si>
    <t xml:space="preserve">B37301</t>
  </si>
  <si>
    <t xml:space="preserve">B37302</t>
  </si>
  <si>
    <t xml:space="preserve">B37401</t>
  </si>
  <si>
    <t xml:space="preserve">B37501</t>
  </si>
  <si>
    <t xml:space="preserve">B37502</t>
  </si>
  <si>
    <t xml:space="preserve">B37601</t>
  </si>
  <si>
    <t xml:space="preserve">B37701</t>
  </si>
  <si>
    <t xml:space="preserve">B38101</t>
  </si>
  <si>
    <t xml:space="preserve">B38201</t>
  </si>
  <si>
    <t xml:space="preserve">B38701</t>
  </si>
  <si>
    <t xml:space="preserve">B39301</t>
  </si>
  <si>
    <t xml:space="preserve">B39501</t>
  </si>
  <si>
    <t xml:space="preserve">B39601</t>
  </si>
  <si>
    <t xml:space="preserve">B39701</t>
  </si>
  <si>
    <t xml:space="preserve">B39801</t>
  </si>
  <si>
    <t xml:space="preserve">B40001</t>
  </si>
  <si>
    <t xml:space="preserve">B40002</t>
  </si>
  <si>
    <t xml:space="preserve">B40101</t>
  </si>
  <si>
    <t xml:space="preserve">B40102</t>
  </si>
  <si>
    <t xml:space="preserve">B40201</t>
  </si>
  <si>
    <t xml:space="preserve">B40202</t>
  </si>
  <si>
    <t xml:space="preserve">B40301</t>
  </si>
  <si>
    <t xml:space="preserve">B40401</t>
  </si>
  <si>
    <t xml:space="preserve">B40402</t>
  </si>
  <si>
    <t xml:space="preserve">B40501</t>
  </si>
  <si>
    <t xml:space="preserve">B40502</t>
  </si>
  <si>
    <t xml:space="preserve">B40701</t>
  </si>
  <si>
    <t xml:space="preserve">B40801</t>
  </si>
  <si>
    <t xml:space="preserve">B40802</t>
  </si>
  <si>
    <t xml:space="preserve">B41001</t>
  </si>
  <si>
    <t xml:space="preserve">B41101</t>
  </si>
  <si>
    <t xml:space="preserve">B41102</t>
  </si>
  <si>
    <t xml:space="preserve">B41201</t>
  </si>
  <si>
    <t xml:space="preserve">B41202</t>
  </si>
  <si>
    <t xml:space="preserve">B41301</t>
  </si>
  <si>
    <t xml:space="preserve">B41302</t>
  </si>
  <si>
    <t xml:space="preserve">B41401</t>
  </si>
  <si>
    <t xml:space="preserve">B41402</t>
  </si>
  <si>
    <t xml:space="preserve">B41501</t>
  </si>
  <si>
    <t xml:space="preserve">B41502</t>
  </si>
  <si>
    <t xml:space="preserve">B41601</t>
  </si>
  <si>
    <t xml:space="preserve">B41602</t>
  </si>
  <si>
    <t xml:space="preserve">B41701</t>
  </si>
  <si>
    <t xml:space="preserve">B41702</t>
  </si>
  <si>
    <t xml:space="preserve">B41801</t>
  </si>
  <si>
    <t xml:space="preserve">B41802</t>
  </si>
  <si>
    <t xml:space="preserve">B41901</t>
  </si>
  <si>
    <t xml:space="preserve">B41902</t>
  </si>
  <si>
    <t xml:space="preserve">B42001</t>
  </si>
  <si>
    <t xml:space="preserve">B42002</t>
  </si>
  <si>
    <t xml:space="preserve">B42101</t>
  </si>
  <si>
    <t xml:space="preserve">B42201</t>
  </si>
  <si>
    <t xml:space="preserve">B42202</t>
  </si>
  <si>
    <t xml:space="preserve">B42301</t>
  </si>
  <si>
    <t xml:space="preserve">B42401</t>
  </si>
  <si>
    <t xml:space="preserve">B42801</t>
  </si>
  <si>
    <t xml:space="preserve">B42901</t>
  </si>
  <si>
    <t xml:space="preserve">B43401</t>
  </si>
  <si>
    <t xml:space="preserve">B44001</t>
  </si>
  <si>
    <t xml:space="preserve">B44201</t>
  </si>
  <si>
    <t xml:space="preserve">B44301</t>
  </si>
  <si>
    <t xml:space="preserve">B44401</t>
  </si>
  <si>
    <t xml:space="preserve">B44501</t>
  </si>
  <si>
    <t xml:space="preserve">B44701</t>
  </si>
  <si>
    <t xml:space="preserve">B44702</t>
  </si>
  <si>
    <t xml:space="preserve">B44801</t>
  </si>
  <si>
    <t xml:space="preserve">B44802</t>
  </si>
  <si>
    <t xml:space="preserve">B44901</t>
  </si>
  <si>
    <t xml:space="preserve">B44902</t>
  </si>
  <si>
    <t xml:space="preserve">B45001</t>
  </si>
  <si>
    <t xml:space="preserve">B45101</t>
  </si>
  <si>
    <t xml:space="preserve">B45102</t>
  </si>
  <si>
    <t xml:space="preserve">B45201</t>
  </si>
  <si>
    <t xml:space="preserve">B45202</t>
  </si>
  <si>
    <t xml:space="preserve">B45401</t>
  </si>
  <si>
    <t xml:space="preserve">B45501</t>
  </si>
  <si>
    <t xml:space="preserve">B45502</t>
  </si>
  <si>
    <t xml:space="preserve">B45701</t>
  </si>
  <si>
    <t xml:space="preserve">B45801</t>
  </si>
  <si>
    <t xml:space="preserve">B45802</t>
  </si>
  <si>
    <t xml:space="preserve">B45901</t>
  </si>
  <si>
    <t xml:space="preserve">B45902</t>
  </si>
  <si>
    <t xml:space="preserve">B46001</t>
  </si>
  <si>
    <t xml:space="preserve">B46002</t>
  </si>
  <si>
    <t xml:space="preserve">B46101</t>
  </si>
  <si>
    <t xml:space="preserve">B46102</t>
  </si>
  <si>
    <t xml:space="preserve">B46201</t>
  </si>
  <si>
    <t xml:space="preserve">B46202</t>
  </si>
  <si>
    <t xml:space="preserve">B46301</t>
  </si>
  <si>
    <t xml:space="preserve">B46302</t>
  </si>
  <si>
    <t xml:space="preserve">B46401</t>
  </si>
  <si>
    <t xml:space="preserve">B46402</t>
  </si>
  <si>
    <t xml:space="preserve">B46501</t>
  </si>
  <si>
    <t xml:space="preserve">B46502</t>
  </si>
  <si>
    <t xml:space="preserve">B46601</t>
  </si>
  <si>
    <t xml:space="preserve">B46602</t>
  </si>
  <si>
    <t xml:space="preserve">B46701</t>
  </si>
  <si>
    <t xml:space="preserve">B46702</t>
  </si>
  <si>
    <t xml:space="preserve">B46801</t>
  </si>
  <si>
    <t xml:space="preserve">B46901</t>
  </si>
  <si>
    <t xml:space="preserve">B46902</t>
  </si>
  <si>
    <t xml:space="preserve">B47001</t>
  </si>
  <si>
    <t xml:space="preserve">D00101</t>
  </si>
  <si>
    <t xml:space="preserve">Ingresso con servizi a pagamento (esclusi affitti da D02 a D03)</t>
  </si>
  <si>
    <t xml:space="preserve">PC</t>
  </si>
  <si>
    <t xml:space="preserve">D00201</t>
  </si>
  <si>
    <t xml:space="preserve">Affitto ombrelloni, sedie a sdraio, e lettini</t>
  </si>
  <si>
    <t xml:space="preserve">D00301</t>
  </si>
  <si>
    <t xml:space="preserve">Affitto cabine</t>
  </si>
  <si>
    <t xml:space="preserve">D00401</t>
  </si>
  <si>
    <t xml:space="preserve">Piscina, impianti sportivi e corsi a pagamento</t>
  </si>
  <si>
    <t xml:space="preserve">D00501</t>
  </si>
  <si>
    <t xml:space="preserve">Bar (compresi i distributori automatici)</t>
  </si>
  <si>
    <t xml:space="preserve">D00601</t>
  </si>
  <si>
    <t xml:space="preserve">Ristorazione</t>
  </si>
  <si>
    <t xml:space="preserve">D00701</t>
  </si>
  <si>
    <t xml:space="preserve">Noleggio attrezzature per sport d'acqua (imbarcazioni, moto d'acqua, pattini, pedalò, canoe, windsurf, ecc.)</t>
  </si>
  <si>
    <t xml:space="preserve">D00801</t>
  </si>
  <si>
    <t xml:space="preserve">Attività commerciali (negozi)</t>
  </si>
  <si>
    <t xml:space="preserve">D00901</t>
  </si>
  <si>
    <t xml:space="preserve">Video-giochi, juke-box, flipper, giochi elettrici per bambini</t>
  </si>
  <si>
    <t xml:space="preserve">D01001</t>
  </si>
  <si>
    <t xml:space="preserve">Altro</t>
  </si>
  <si>
    <t xml:space="preserve">D01102</t>
  </si>
  <si>
    <t xml:space="preserve">Abbonamenti fino a 7 giorni</t>
  </si>
  <si>
    <t xml:space="preserve">D01202</t>
  </si>
  <si>
    <t xml:space="preserve">Abbonamenti fino a 14 giorni</t>
  </si>
  <si>
    <t xml:space="preserve">D01302</t>
  </si>
  <si>
    <t xml:space="preserve">Abbonamenti fino a 30 giorni</t>
  </si>
  <si>
    <t xml:space="preserve">D01402</t>
  </si>
  <si>
    <t xml:space="preserve">Abbonamenti stagionali</t>
  </si>
  <si>
    <t xml:space="preserve">D01501</t>
  </si>
  <si>
    <t xml:space="preserve">Affitti e/o ingressi giornalieri (dal lunedì al venerdì, esclusi gli abbonati)</t>
  </si>
  <si>
    <t xml:space="preserve">D01601</t>
  </si>
  <si>
    <t xml:space="preserve">Affitti e/o ingressi giornalieri  (sabato e domenica, esclusi gli abbonati)</t>
  </si>
  <si>
    <t xml:space="preserve">D01901</t>
  </si>
  <si>
    <t xml:space="preserve">Inservienti di stabilimento (assistenti ai servizi di spiaggia)</t>
  </si>
  <si>
    <t xml:space="preserve">D01903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sti per acquisto di alimenti e bevand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801</t>
  </si>
  <si>
    <t xml:space="preserve">Ricavi derivanti dalla vendita di generi soggetti ad aggio o ricavo fisso (Ricalcolo)</t>
  </si>
  <si>
    <t xml:space="preserve">Utilizzato per il ricalcolo degli indicatori di normalità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701</t>
  </si>
  <si>
    <t xml:space="preserve">Beni soggetti ad aggio o ricavo fisso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7A</t>
  </si>
  <si>
    <t xml:space="preserve">Incidenza dei costi e spese sui ricavi: flag calcolabilita'</t>
  </si>
  <si>
    <t xml:space="preserve">KC007B</t>
  </si>
  <si>
    <t xml:space="preserve">Incidenza dei costi e spese sui ricavi: flag coerenza</t>
  </si>
  <si>
    <t xml:space="preserve">KC007C</t>
  </si>
  <si>
    <t xml:space="preserve">Incidenza dei costi e spese sui ricavi: segno</t>
  </si>
  <si>
    <t xml:space="preserve">KC007D</t>
  </si>
  <si>
    <t xml:space="preserve">Incidenza dei costi e spese sui ricavi: valore calcolato</t>
  </si>
  <si>
    <t xml:space="preserve">KC007E</t>
  </si>
  <si>
    <t xml:space="preserve">Incidenza dei costi e spese sui ricavi: valore minimo</t>
  </si>
  <si>
    <t xml:space="preserve">KC007J</t>
  </si>
  <si>
    <t xml:space="preserve">Incidenza dei costi e spese sui ricavi: segno valore minimo</t>
  </si>
  <si>
    <t xml:space="preserve">KC007F</t>
  </si>
  <si>
    <t xml:space="preserve">Incidenza dei costi e spese sui ricavi: valore massimo</t>
  </si>
  <si>
    <t xml:space="preserve">KC005A</t>
  </si>
  <si>
    <t xml:space="preserve">Giornate teoriche di pieno utilizzo delle strutture di base (gg.): flag calcolabilita'</t>
  </si>
  <si>
    <t xml:space="preserve">KC005B</t>
  </si>
  <si>
    <t xml:space="preserve">Giornate teoriche di pieno utilizzo delle strutture di base (gg.): flag coerenza</t>
  </si>
  <si>
    <t xml:space="preserve">KC005C</t>
  </si>
  <si>
    <t xml:space="preserve">Giornate teoriche di pieno utilizzo delle strutture di base (gg.): segno</t>
  </si>
  <si>
    <t xml:space="preserve">KC005D</t>
  </si>
  <si>
    <t xml:space="preserve">Giornate teoriche di pieno utilizzo delle strutture di base (gg.): valore calcolato</t>
  </si>
  <si>
    <t xml:space="preserve">KC005E</t>
  </si>
  <si>
    <t xml:space="preserve">Giornate teoriche di pieno utilizzo delle strutture di base (gg.): valore minimo</t>
  </si>
  <si>
    <t xml:space="preserve">KC005J</t>
  </si>
  <si>
    <t xml:space="preserve">Giornate teoriche di pieno utilizzo delle strutture di base (gg.): segno valore minimo</t>
  </si>
  <si>
    <t xml:space="preserve">KC005F</t>
  </si>
  <si>
    <t xml:space="preserve">Giornate teoriche di pieno utilizzo delle strutture di bas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Elementi strutturali</t>
  </si>
  <si>
    <t xml:space="preserve">--: In presenza di almeno un campo tra B00501,B00601,B01101,B01701,B01901,B02001,B02101,B02201,B02401,B02402,B02501,B02502,B02601,B02602,B02701,B02801,B02802,B02901,B02902,B03101,B03201,B03202,B03401,B03501,B03502,B03601,B03602,B03701,B03702,B03801,B03802,B03901,B03902,B04001,B04002,B04101,B04102,B04201,B04202,B04301,B04302,B04401,B04402,B04501,B04601,B04602,B04701 deve essere presente il campo B00101</t>
  </si>
  <si>
    <t xml:space="preserve">--: B01901 &gt;= B02001</t>
  </si>
  <si>
    <t xml:space="preserve">--: In presenza del campo B03602 deve essere presente il campo B03601</t>
  </si>
  <si>
    <t xml:space="preserve">--: In presenza del campo B03702 deve essere presente il campo B03701</t>
  </si>
  <si>
    <t xml:space="preserve">--: In presenza del campo B03802 deve essere presente il campo B03801</t>
  </si>
  <si>
    <t xml:space="preserve">--: In presenza del campo B03902 deve essere presente il campo B03901</t>
  </si>
  <si>
    <t xml:space="preserve">--: In presenza del campo B04002 deve essere presente il campo B04001</t>
  </si>
  <si>
    <t xml:space="preserve">--: In presenza del campo B04102 deve essere presente il campo B04101</t>
  </si>
  <si>
    <t xml:space="preserve">--: In presenza del campo B04202 deve essere presente il campo B04201</t>
  </si>
  <si>
    <t xml:space="preserve">--: In presenza del campo B04302 deve essere presente il campo B04301</t>
  </si>
  <si>
    <t xml:space="preserve">--: In presenza del campo B04402 deve essere presente il campo B04401</t>
  </si>
  <si>
    <t xml:space="preserve">--: In presenza del campo B04602 deve essere presente il campo B04601</t>
  </si>
  <si>
    <t xml:space="preserve">--: In presenza del campo B03601 deve essere presente il campo B03602</t>
  </si>
  <si>
    <t xml:space="preserve">--: In presenza del campo B03701 deve essere presente il campo B03702</t>
  </si>
  <si>
    <t xml:space="preserve">--: In presenza del campo B03801 deve essere presente il campo B03802</t>
  </si>
  <si>
    <t xml:space="preserve">--: In presenza del campo B03901 deve essere presente il campo B03902</t>
  </si>
  <si>
    <t xml:space="preserve">--: In presenza del campo B04001 deve essere presente il campo B04002</t>
  </si>
  <si>
    <t xml:space="preserve">--: In presenza del campo B04101 deve essere presente il campo B04102</t>
  </si>
  <si>
    <t xml:space="preserve">--: In presenza del campo B04201 deve essere presente il campo B04202</t>
  </si>
  <si>
    <t xml:space="preserve">--: In presenza del campo B04301 deve essere presente il campo B04302</t>
  </si>
  <si>
    <t xml:space="preserve">--: In presenza del campo B04401 deve essere presente il campo B04402</t>
  </si>
  <si>
    <t xml:space="preserve">--: In presenza del campo B04601 deve essere presente il campo B04602</t>
  </si>
  <si>
    <t xml:space="preserve">--: B03601 &gt;= B03602</t>
  </si>
  <si>
    <t xml:space="preserve">--: B03701 &gt;= B03702</t>
  </si>
  <si>
    <t xml:space="preserve">--: B03801 &gt;= B03802</t>
  </si>
  <si>
    <t xml:space="preserve">--: B03901 &gt;= B03902</t>
  </si>
  <si>
    <t xml:space="preserve">--: B04001 &gt;= B04002</t>
  </si>
  <si>
    <t xml:space="preserve">--: B04101 &gt;= B04102</t>
  </si>
  <si>
    <t xml:space="preserve">--: B04201 &gt;= B04202</t>
  </si>
  <si>
    <t xml:space="preserve">--: B04301 &gt;= B04302</t>
  </si>
  <si>
    <t xml:space="preserve">--: B04401 &gt;= B04402</t>
  </si>
  <si>
    <t xml:space="preserve">--: B04601 &gt;= B04602</t>
  </si>
  <si>
    <t xml:space="preserve">--: In presenza di almeno un campo tra B02101,B02201 deve essere presente almeno un campo tra B03601,B03602,B03701,B03702,B03801,B03802,B03901,B03902,B04001,B04002,B04101,B04102,B04201,B04202,B04301,B04302,B04401,B04402,B04501,B04601,B04602,B04701.</t>
  </si>
  <si>
    <t xml:space="preserve">--: Almeno uno dei campi B02101, B02201 deve essere compilato in almeno una delle unità locali.</t>
  </si>
  <si>
    <t xml:space="preserve">--: Almeno uno dei campi B03501, B03502 deve essere compilato in almeno una delle unità locali.</t>
  </si>
  <si>
    <t xml:space="preserve">D - Elementi specifici dell'attività</t>
  </si>
  <si>
    <t xml:space="preserve">--: In presenza di almeno un campo da D00101 a D00301 la somma delle percentuali D01102,D01202,D01302,D01402,D01501,D016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 La somma dei ricavi, degli aggi e degli altri proventi non deve essere maggiore di 7,5 milioni di euro.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In presenza del campo F00101 la somma delle percentuali da D00101 a D010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Z001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3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14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2</v>
      </c>
      <c r="C32" s="2" t="s">
        <v>14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3</v>
      </c>
      <c r="C33" s="2" t="s">
        <v>144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5</v>
      </c>
      <c r="C34" s="2" t="s">
        <v>144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6</v>
      </c>
      <c r="C35" s="2" t="s">
        <v>147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8</v>
      </c>
      <c r="C36" s="2" t="s">
        <v>14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9</v>
      </c>
      <c r="C37" s="2" t="s">
        <v>150</v>
      </c>
      <c r="D37" s="1" t="s">
        <v>151</v>
      </c>
      <c r="E37" s="1" t="s">
        <v>152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3</v>
      </c>
      <c r="C38" s="2" t="s">
        <v>154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5</v>
      </c>
      <c r="C39" s="2" t="s">
        <v>154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6</v>
      </c>
      <c r="C40" s="2" t="s">
        <v>15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8</v>
      </c>
      <c r="C41" s="2" t="s">
        <v>157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9</v>
      </c>
      <c r="C42" s="2" t="s">
        <v>160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1</v>
      </c>
      <c r="C43" s="2" t="s">
        <v>162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3</v>
      </c>
      <c r="C44" s="2" t="s">
        <v>162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4</v>
      </c>
      <c r="C45" s="2" t="s">
        <v>160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5</v>
      </c>
      <c r="C46" s="2" t="s">
        <v>160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6</v>
      </c>
      <c r="C47" s="2" t="s">
        <v>160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7</v>
      </c>
      <c r="C48" s="2" t="s">
        <v>168</v>
      </c>
      <c r="D48" s="1" t="s">
        <v>16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0</v>
      </c>
      <c r="C49" s="2" t="s">
        <v>168</v>
      </c>
      <c r="D49" s="1" t="s">
        <v>16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1</v>
      </c>
      <c r="C50" s="2" t="s">
        <v>172</v>
      </c>
      <c r="D50" s="1" t="s">
        <v>16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3</v>
      </c>
      <c r="C51" s="2" t="s">
        <v>172</v>
      </c>
      <c r="D51" s="1" t="s">
        <v>16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4</v>
      </c>
      <c r="C52" s="2" t="s">
        <v>175</v>
      </c>
      <c r="D52" s="1" t="s">
        <v>16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6</v>
      </c>
      <c r="C53" s="2" t="s">
        <v>175</v>
      </c>
      <c r="D53" s="1" t="s">
        <v>16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7</v>
      </c>
      <c r="C54" s="2" t="s">
        <v>178</v>
      </c>
      <c r="D54" s="1" t="s">
        <v>16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9</v>
      </c>
      <c r="C55" s="2" t="s">
        <v>178</v>
      </c>
      <c r="D55" s="1" t="s">
        <v>16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0</v>
      </c>
      <c r="C56" s="2" t="s">
        <v>181</v>
      </c>
      <c r="D56" s="1" t="s">
        <v>16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2</v>
      </c>
      <c r="C57" s="2" t="s">
        <v>181</v>
      </c>
      <c r="D57" s="1" t="s">
        <v>16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3</v>
      </c>
      <c r="C58" s="2" t="s">
        <v>184</v>
      </c>
      <c r="D58" s="1" t="s">
        <v>16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5</v>
      </c>
      <c r="C59" s="2" t="s">
        <v>184</v>
      </c>
      <c r="D59" s="1" t="s">
        <v>16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6</v>
      </c>
      <c r="C60" s="2" t="s">
        <v>187</v>
      </c>
      <c r="D60" s="1" t="s">
        <v>16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8</v>
      </c>
      <c r="C61" s="2" t="s">
        <v>187</v>
      </c>
      <c r="D61" s="1" t="s">
        <v>16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9</v>
      </c>
      <c r="C62" s="2" t="s">
        <v>190</v>
      </c>
      <c r="D62" s="1" t="s">
        <v>16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1</v>
      </c>
      <c r="C63" s="2" t="s">
        <v>190</v>
      </c>
      <c r="D63" s="1" t="s">
        <v>16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2</v>
      </c>
      <c r="C64" s="2" t="s">
        <v>193</v>
      </c>
      <c r="D64" s="1" t="s">
        <v>16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4</v>
      </c>
      <c r="C65" s="2" t="s">
        <v>193</v>
      </c>
      <c r="D65" s="1" t="s">
        <v>16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5</v>
      </c>
      <c r="C66" s="2" t="s">
        <v>196</v>
      </c>
      <c r="D66" s="1" t="s">
        <v>16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7</v>
      </c>
      <c r="C67" s="2" t="s">
        <v>193</v>
      </c>
      <c r="D67" s="1" t="s">
        <v>16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8</v>
      </c>
      <c r="C68" s="2" t="s">
        <v>193</v>
      </c>
      <c r="D68" s="1" t="s">
        <v>16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9</v>
      </c>
      <c r="C69" s="2" t="s">
        <v>196</v>
      </c>
      <c r="D69" s="1" t="s">
        <v>16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0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1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2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3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4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5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135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7</v>
      </c>
      <c r="C77" s="2" t="s">
        <v>137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139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9</v>
      </c>
      <c r="C79" s="2" t="s">
        <v>141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0</v>
      </c>
      <c r="C80" s="2" t="s">
        <v>14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1</v>
      </c>
      <c r="C81" s="2" t="s">
        <v>144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2</v>
      </c>
      <c r="C82" s="2" t="s">
        <v>144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3</v>
      </c>
      <c r="C83" s="2" t="s">
        <v>147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4</v>
      </c>
      <c r="C84" s="2" t="s">
        <v>147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150</v>
      </c>
      <c r="D85" s="1" t="s">
        <v>151</v>
      </c>
      <c r="E85" s="1" t="s">
        <v>152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6</v>
      </c>
      <c r="C86" s="2" t="s">
        <v>154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7</v>
      </c>
      <c r="C87" s="2" t="s">
        <v>154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8</v>
      </c>
      <c r="C88" s="2" t="s">
        <v>157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9</v>
      </c>
      <c r="C89" s="2" t="s">
        <v>157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0</v>
      </c>
      <c r="C90" s="2" t="s">
        <v>160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1</v>
      </c>
      <c r="C91" s="2" t="s">
        <v>162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2</v>
      </c>
      <c r="C92" s="2" t="s">
        <v>162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3</v>
      </c>
      <c r="C93" s="2" t="s">
        <v>160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4</v>
      </c>
      <c r="C94" s="2" t="s">
        <v>160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5</v>
      </c>
      <c r="C95" s="2" t="s">
        <v>160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168</v>
      </c>
      <c r="D96" s="1" t="s">
        <v>16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7</v>
      </c>
      <c r="C97" s="2" t="s">
        <v>168</v>
      </c>
      <c r="D97" s="1" t="s">
        <v>16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8</v>
      </c>
      <c r="C98" s="2" t="s">
        <v>172</v>
      </c>
      <c r="D98" s="1" t="s">
        <v>16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9</v>
      </c>
      <c r="C99" s="2" t="s">
        <v>172</v>
      </c>
      <c r="D99" s="1" t="s">
        <v>16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0</v>
      </c>
      <c r="C100" s="2" t="s">
        <v>175</v>
      </c>
      <c r="D100" s="1" t="s">
        <v>16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1</v>
      </c>
      <c r="C101" s="2" t="s">
        <v>175</v>
      </c>
      <c r="D101" s="1" t="s">
        <v>16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178</v>
      </c>
      <c r="D102" s="1" t="s">
        <v>16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3</v>
      </c>
      <c r="C103" s="2" t="s">
        <v>178</v>
      </c>
      <c r="D103" s="1" t="s">
        <v>16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4</v>
      </c>
      <c r="C104" s="2" t="s">
        <v>181</v>
      </c>
      <c r="D104" s="1" t="s">
        <v>16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181</v>
      </c>
      <c r="D105" s="1" t="s">
        <v>16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6</v>
      </c>
      <c r="C106" s="2" t="s">
        <v>184</v>
      </c>
      <c r="D106" s="1" t="s">
        <v>16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7</v>
      </c>
      <c r="C107" s="2" t="s">
        <v>184</v>
      </c>
      <c r="D107" s="1" t="s">
        <v>16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8</v>
      </c>
      <c r="C108" s="2" t="s">
        <v>187</v>
      </c>
      <c r="D108" s="1" t="s">
        <v>16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9</v>
      </c>
      <c r="C109" s="2" t="s">
        <v>187</v>
      </c>
      <c r="D109" s="1" t="s">
        <v>16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0</v>
      </c>
      <c r="C110" s="2" t="s">
        <v>190</v>
      </c>
      <c r="D110" s="1" t="s">
        <v>16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1</v>
      </c>
      <c r="C111" s="2" t="s">
        <v>190</v>
      </c>
      <c r="D111" s="1" t="s">
        <v>16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2</v>
      </c>
      <c r="C112" s="2" t="s">
        <v>193</v>
      </c>
      <c r="D112" s="1" t="s">
        <v>16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3</v>
      </c>
      <c r="C113" s="2" t="s">
        <v>193</v>
      </c>
      <c r="D113" s="1" t="s">
        <v>16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196</v>
      </c>
      <c r="D114" s="1" t="s">
        <v>16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5</v>
      </c>
      <c r="C115" s="2" t="s">
        <v>193</v>
      </c>
      <c r="D115" s="1" t="s">
        <v>16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6</v>
      </c>
      <c r="C116" s="2" t="s">
        <v>193</v>
      </c>
      <c r="D116" s="1" t="s">
        <v>16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7</v>
      </c>
      <c r="C117" s="2" t="s">
        <v>196</v>
      </c>
      <c r="D117" s="1" t="s">
        <v>16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8</v>
      </c>
      <c r="C118" s="2" t="s">
        <v>122</v>
      </c>
      <c r="D118" s="1" t="s">
        <v>12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9</v>
      </c>
      <c r="C119" s="2" t="s">
        <v>125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0</v>
      </c>
      <c r="C120" s="2" t="s">
        <v>127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1</v>
      </c>
      <c r="C121" s="2" t="s">
        <v>129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2</v>
      </c>
      <c r="C122" s="2" t="s">
        <v>131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3</v>
      </c>
      <c r="C123" s="2" t="s">
        <v>133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4</v>
      </c>
      <c r="C124" s="2" t="s">
        <v>135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5</v>
      </c>
      <c r="C125" s="2" t="s">
        <v>137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6</v>
      </c>
      <c r="C126" s="2" t="s">
        <v>139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7</v>
      </c>
      <c r="C127" s="2" t="s">
        <v>141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8</v>
      </c>
      <c r="C128" s="2" t="s">
        <v>141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9</v>
      </c>
      <c r="C129" s="2" t="s">
        <v>144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0</v>
      </c>
      <c r="C130" s="2" t="s">
        <v>144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1</v>
      </c>
      <c r="C131" s="2" t="s">
        <v>147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2</v>
      </c>
      <c r="C132" s="2" t="s">
        <v>147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3</v>
      </c>
      <c r="C133" s="2" t="s">
        <v>150</v>
      </c>
      <c r="D133" s="1" t="s">
        <v>151</v>
      </c>
      <c r="E133" s="1" t="s">
        <v>15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4</v>
      </c>
      <c r="C134" s="2" t="s">
        <v>154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5</v>
      </c>
      <c r="C135" s="2" t="s">
        <v>154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6</v>
      </c>
      <c r="C136" s="2" t="s">
        <v>157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7</v>
      </c>
      <c r="C137" s="2" t="s">
        <v>157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8</v>
      </c>
      <c r="C138" s="2" t="s">
        <v>160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9</v>
      </c>
      <c r="C139" s="2" t="s">
        <v>162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0</v>
      </c>
      <c r="C140" s="2" t="s">
        <v>162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1</v>
      </c>
      <c r="C141" s="2" t="s">
        <v>160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2</v>
      </c>
      <c r="C142" s="2" t="s">
        <v>160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3</v>
      </c>
      <c r="C143" s="2" t="s">
        <v>160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4</v>
      </c>
      <c r="C144" s="2" t="s">
        <v>168</v>
      </c>
      <c r="D144" s="1" t="s">
        <v>16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5</v>
      </c>
      <c r="C145" s="2" t="s">
        <v>168</v>
      </c>
      <c r="D145" s="1" t="s">
        <v>16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76</v>
      </c>
      <c r="C146" s="2" t="s">
        <v>172</v>
      </c>
      <c r="D146" s="1" t="s">
        <v>16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77</v>
      </c>
      <c r="C147" s="2" t="s">
        <v>172</v>
      </c>
      <c r="D147" s="1" t="s">
        <v>16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78</v>
      </c>
      <c r="C148" s="2" t="s">
        <v>175</v>
      </c>
      <c r="D148" s="1" t="s">
        <v>16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79</v>
      </c>
      <c r="C149" s="2" t="s">
        <v>175</v>
      </c>
      <c r="D149" s="1" t="s">
        <v>16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0</v>
      </c>
      <c r="C150" s="2" t="s">
        <v>178</v>
      </c>
      <c r="D150" s="1" t="s">
        <v>16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81</v>
      </c>
      <c r="C151" s="2" t="s">
        <v>178</v>
      </c>
      <c r="D151" s="1" t="s">
        <v>16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82</v>
      </c>
      <c r="C152" s="2" t="s">
        <v>181</v>
      </c>
      <c r="D152" s="1" t="s">
        <v>16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83</v>
      </c>
      <c r="C153" s="2" t="s">
        <v>181</v>
      </c>
      <c r="D153" s="1" t="s">
        <v>16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84</v>
      </c>
      <c r="C154" s="2" t="s">
        <v>184</v>
      </c>
      <c r="D154" s="1" t="s">
        <v>16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85</v>
      </c>
      <c r="C155" s="2" t="s">
        <v>184</v>
      </c>
      <c r="D155" s="1" t="s">
        <v>16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86</v>
      </c>
      <c r="C156" s="2" t="s">
        <v>187</v>
      </c>
      <c r="D156" s="1" t="s">
        <v>16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87</v>
      </c>
      <c r="C157" s="2" t="s">
        <v>187</v>
      </c>
      <c r="D157" s="1" t="s">
        <v>16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88</v>
      </c>
      <c r="C158" s="2" t="s">
        <v>190</v>
      </c>
      <c r="D158" s="1" t="s">
        <v>16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89</v>
      </c>
      <c r="C159" s="2" t="s">
        <v>190</v>
      </c>
      <c r="D159" s="1" t="s">
        <v>16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90</v>
      </c>
      <c r="C160" s="2" t="s">
        <v>193</v>
      </c>
      <c r="D160" s="1" t="s">
        <v>16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91</v>
      </c>
      <c r="C161" s="2" t="s">
        <v>193</v>
      </c>
      <c r="D161" s="1" t="s">
        <v>16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92</v>
      </c>
      <c r="C162" s="2" t="s">
        <v>196</v>
      </c>
      <c r="D162" s="1" t="s">
        <v>16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93</v>
      </c>
      <c r="C163" s="2" t="s">
        <v>193</v>
      </c>
      <c r="D163" s="1" t="s">
        <v>16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94</v>
      </c>
      <c r="C164" s="2" t="s">
        <v>193</v>
      </c>
      <c r="D164" s="1" t="s">
        <v>16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95</v>
      </c>
      <c r="C165" s="2" t="s">
        <v>196</v>
      </c>
      <c r="D165" s="1" t="s">
        <v>16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96</v>
      </c>
      <c r="C166" s="2" t="s">
        <v>122</v>
      </c>
      <c r="D166" s="1" t="s">
        <v>12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97</v>
      </c>
      <c r="C167" s="2" t="s">
        <v>125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98</v>
      </c>
      <c r="C168" s="2" t="s">
        <v>127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99</v>
      </c>
      <c r="C169" s="2" t="s">
        <v>129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00</v>
      </c>
      <c r="C170" s="2" t="s">
        <v>131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01</v>
      </c>
      <c r="C171" s="2" t="s">
        <v>133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02</v>
      </c>
      <c r="C172" s="2" t="s">
        <v>135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03</v>
      </c>
      <c r="C173" s="2" t="s">
        <v>137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04</v>
      </c>
      <c r="C174" s="2" t="s">
        <v>139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05</v>
      </c>
      <c r="C175" s="2" t="s">
        <v>141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06</v>
      </c>
      <c r="C176" s="2" t="s">
        <v>141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07</v>
      </c>
      <c r="C177" s="2" t="s">
        <v>144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08</v>
      </c>
      <c r="C178" s="2" t="s">
        <v>144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9</v>
      </c>
      <c r="C179" s="2" t="s">
        <v>147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10</v>
      </c>
      <c r="C180" s="2" t="s">
        <v>147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11</v>
      </c>
      <c r="C181" s="2" t="s">
        <v>150</v>
      </c>
      <c r="D181" s="1" t="s">
        <v>151</v>
      </c>
      <c r="E181" s="1" t="s">
        <v>15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12</v>
      </c>
      <c r="C182" s="2" t="s">
        <v>154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13</v>
      </c>
      <c r="C183" s="2" t="s">
        <v>154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14</v>
      </c>
      <c r="C184" s="2" t="s">
        <v>157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15</v>
      </c>
      <c r="C185" s="2" t="s">
        <v>157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16</v>
      </c>
      <c r="C186" s="2" t="s">
        <v>160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17</v>
      </c>
      <c r="C187" s="2" t="s">
        <v>162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18</v>
      </c>
      <c r="C188" s="2" t="s">
        <v>162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19</v>
      </c>
      <c r="C189" s="2" t="s">
        <v>160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20</v>
      </c>
      <c r="C190" s="2" t="s">
        <v>160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21</v>
      </c>
      <c r="C191" s="2" t="s">
        <v>160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22</v>
      </c>
      <c r="C192" s="2" t="s">
        <v>168</v>
      </c>
      <c r="D192" s="1" t="s">
        <v>16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23</v>
      </c>
      <c r="C193" s="2" t="s">
        <v>168</v>
      </c>
      <c r="D193" s="1" t="s">
        <v>16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24</v>
      </c>
      <c r="C194" s="2" t="s">
        <v>172</v>
      </c>
      <c r="D194" s="1" t="s">
        <v>16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25</v>
      </c>
      <c r="C195" s="2" t="s">
        <v>172</v>
      </c>
      <c r="D195" s="1" t="s">
        <v>16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26</v>
      </c>
      <c r="C196" s="2" t="s">
        <v>175</v>
      </c>
      <c r="D196" s="1" t="s">
        <v>16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27</v>
      </c>
      <c r="C197" s="2" t="s">
        <v>175</v>
      </c>
      <c r="D197" s="1" t="s">
        <v>16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28</v>
      </c>
      <c r="C198" s="2" t="s">
        <v>178</v>
      </c>
      <c r="D198" s="1" t="s">
        <v>16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29</v>
      </c>
      <c r="C199" s="2" t="s">
        <v>178</v>
      </c>
      <c r="D199" s="1" t="s">
        <v>16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30</v>
      </c>
      <c r="C200" s="2" t="s">
        <v>181</v>
      </c>
      <c r="D200" s="1" t="s">
        <v>16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31</v>
      </c>
      <c r="C201" s="2" t="s">
        <v>181</v>
      </c>
      <c r="D201" s="1" t="s">
        <v>16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32</v>
      </c>
      <c r="C202" s="2" t="s">
        <v>184</v>
      </c>
      <c r="D202" s="1" t="s">
        <v>16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33</v>
      </c>
      <c r="C203" s="2" t="s">
        <v>184</v>
      </c>
      <c r="D203" s="1" t="s">
        <v>16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34</v>
      </c>
      <c r="C204" s="2" t="s">
        <v>187</v>
      </c>
      <c r="D204" s="1" t="s">
        <v>16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35</v>
      </c>
      <c r="C205" s="2" t="s">
        <v>187</v>
      </c>
      <c r="D205" s="1" t="s">
        <v>16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36</v>
      </c>
      <c r="C206" s="2" t="s">
        <v>190</v>
      </c>
      <c r="D206" s="1" t="s">
        <v>16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37</v>
      </c>
      <c r="C207" s="2" t="s">
        <v>190</v>
      </c>
      <c r="D207" s="1" t="s">
        <v>16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38</v>
      </c>
      <c r="C208" s="2" t="s">
        <v>193</v>
      </c>
      <c r="D208" s="1" t="s">
        <v>16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39</v>
      </c>
      <c r="C209" s="2" t="s">
        <v>193</v>
      </c>
      <c r="D209" s="1" t="s">
        <v>16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40</v>
      </c>
      <c r="C210" s="2" t="s">
        <v>196</v>
      </c>
      <c r="D210" s="1" t="s">
        <v>16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41</v>
      </c>
      <c r="C211" s="2" t="s">
        <v>193</v>
      </c>
      <c r="D211" s="1" t="s">
        <v>16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42</v>
      </c>
      <c r="C212" s="2" t="s">
        <v>193</v>
      </c>
      <c r="D212" s="1" t="s">
        <v>16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43</v>
      </c>
      <c r="C213" s="2" t="s">
        <v>196</v>
      </c>
      <c r="D213" s="1" t="s">
        <v>16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44</v>
      </c>
      <c r="C214" s="2" t="s">
        <v>122</v>
      </c>
      <c r="D214" s="1" t="s">
        <v>12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45</v>
      </c>
      <c r="C215" s="2" t="s">
        <v>125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46</v>
      </c>
      <c r="C216" s="2" t="s">
        <v>127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47</v>
      </c>
      <c r="C217" s="2" t="s">
        <v>129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48</v>
      </c>
      <c r="C218" s="2" t="s">
        <v>131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49</v>
      </c>
      <c r="C219" s="2" t="s">
        <v>133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50</v>
      </c>
      <c r="C220" s="2" t="s">
        <v>135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51</v>
      </c>
      <c r="C221" s="2" t="s">
        <v>137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52</v>
      </c>
      <c r="C222" s="2" t="s">
        <v>139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53</v>
      </c>
      <c r="C223" s="2" t="s">
        <v>141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54</v>
      </c>
      <c r="C224" s="2" t="s">
        <v>141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55</v>
      </c>
      <c r="C225" s="2" t="s">
        <v>144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56</v>
      </c>
      <c r="C226" s="2" t="s">
        <v>144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57</v>
      </c>
      <c r="C227" s="2" t="s">
        <v>147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58</v>
      </c>
      <c r="C228" s="2" t="s">
        <v>147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59</v>
      </c>
      <c r="C229" s="2" t="s">
        <v>150</v>
      </c>
      <c r="D229" s="1" t="s">
        <v>151</v>
      </c>
      <c r="E229" s="1" t="s">
        <v>15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60</v>
      </c>
      <c r="C230" s="2" t="s">
        <v>154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61</v>
      </c>
      <c r="C231" s="2" t="s">
        <v>154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62</v>
      </c>
      <c r="C232" s="2" t="s">
        <v>157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63</v>
      </c>
      <c r="C233" s="2" t="s">
        <v>157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64</v>
      </c>
      <c r="C234" s="2" t="s">
        <v>160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65</v>
      </c>
      <c r="C235" s="2" t="s">
        <v>162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66</v>
      </c>
      <c r="C236" s="2" t="s">
        <v>162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67</v>
      </c>
      <c r="C237" s="2" t="s">
        <v>160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368</v>
      </c>
      <c r="C238" s="2" t="s">
        <v>160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369</v>
      </c>
      <c r="C239" s="2" t="s">
        <v>160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370</v>
      </c>
      <c r="C240" s="2" t="s">
        <v>168</v>
      </c>
      <c r="D240" s="1" t="s">
        <v>16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371</v>
      </c>
      <c r="C241" s="2" t="s">
        <v>168</v>
      </c>
      <c r="D241" s="1" t="s">
        <v>16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372</v>
      </c>
      <c r="C242" s="2" t="s">
        <v>172</v>
      </c>
      <c r="D242" s="1" t="s">
        <v>16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373</v>
      </c>
      <c r="C243" s="2" t="s">
        <v>172</v>
      </c>
      <c r="D243" s="1" t="s">
        <v>16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374</v>
      </c>
      <c r="C244" s="2" t="s">
        <v>175</v>
      </c>
      <c r="D244" s="1" t="s">
        <v>16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375</v>
      </c>
      <c r="C245" s="2" t="s">
        <v>175</v>
      </c>
      <c r="D245" s="1" t="s">
        <v>16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376</v>
      </c>
      <c r="C246" s="2" t="s">
        <v>178</v>
      </c>
      <c r="D246" s="1" t="s">
        <v>16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377</v>
      </c>
      <c r="C247" s="2" t="s">
        <v>178</v>
      </c>
      <c r="D247" s="1" t="s">
        <v>16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378</v>
      </c>
      <c r="C248" s="2" t="s">
        <v>181</v>
      </c>
      <c r="D248" s="1" t="s">
        <v>16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379</v>
      </c>
      <c r="C249" s="2" t="s">
        <v>181</v>
      </c>
      <c r="D249" s="1" t="s">
        <v>16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380</v>
      </c>
      <c r="C250" s="2" t="s">
        <v>184</v>
      </c>
      <c r="D250" s="1" t="s">
        <v>16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381</v>
      </c>
      <c r="C251" s="2" t="s">
        <v>184</v>
      </c>
      <c r="D251" s="1" t="s">
        <v>16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382</v>
      </c>
      <c r="C252" s="2" t="s">
        <v>187</v>
      </c>
      <c r="D252" s="1" t="s">
        <v>16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383</v>
      </c>
      <c r="C253" s="2" t="s">
        <v>187</v>
      </c>
      <c r="D253" s="1" t="s">
        <v>16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384</v>
      </c>
      <c r="C254" s="2" t="s">
        <v>190</v>
      </c>
      <c r="D254" s="1" t="s">
        <v>16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385</v>
      </c>
      <c r="C255" s="2" t="s">
        <v>190</v>
      </c>
      <c r="D255" s="1" t="s">
        <v>16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386</v>
      </c>
      <c r="C256" s="2" t="s">
        <v>193</v>
      </c>
      <c r="D256" s="1" t="s">
        <v>16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387</v>
      </c>
      <c r="C257" s="2" t="s">
        <v>193</v>
      </c>
      <c r="D257" s="1" t="s">
        <v>16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388</v>
      </c>
      <c r="C258" s="2" t="s">
        <v>196</v>
      </c>
      <c r="D258" s="1" t="s">
        <v>16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389</v>
      </c>
      <c r="C259" s="2" t="s">
        <v>193</v>
      </c>
      <c r="D259" s="1" t="s">
        <v>16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390</v>
      </c>
      <c r="C260" s="2" t="s">
        <v>193</v>
      </c>
      <c r="D260" s="1" t="s">
        <v>16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391</v>
      </c>
      <c r="C261" s="2" t="s">
        <v>196</v>
      </c>
      <c r="D261" s="1" t="s">
        <v>16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392</v>
      </c>
      <c r="C262" s="2" t="s">
        <v>122</v>
      </c>
      <c r="D262" s="1" t="s">
        <v>12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393</v>
      </c>
      <c r="C263" s="2" t="s">
        <v>125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394</v>
      </c>
      <c r="C264" s="2" t="s">
        <v>127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395</v>
      </c>
      <c r="C265" s="2" t="s">
        <v>129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396</v>
      </c>
      <c r="C266" s="2" t="s">
        <v>131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397</v>
      </c>
      <c r="C267" s="2" t="s">
        <v>133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398</v>
      </c>
      <c r="C268" s="2" t="s">
        <v>135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399</v>
      </c>
      <c r="C269" s="2" t="s">
        <v>137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00</v>
      </c>
      <c r="C270" s="2" t="s">
        <v>139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01</v>
      </c>
      <c r="C271" s="2" t="s">
        <v>141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02</v>
      </c>
      <c r="C272" s="2" t="s">
        <v>141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03</v>
      </c>
      <c r="C273" s="2" t="s">
        <v>144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04</v>
      </c>
      <c r="C274" s="2" t="s">
        <v>144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05</v>
      </c>
      <c r="C275" s="2" t="s">
        <v>147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06</v>
      </c>
      <c r="C276" s="2" t="s">
        <v>147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07</v>
      </c>
      <c r="C277" s="2" t="s">
        <v>150</v>
      </c>
      <c r="D277" s="1" t="s">
        <v>151</v>
      </c>
      <c r="E277" s="1" t="s">
        <v>15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08</v>
      </c>
      <c r="C278" s="2" t="s">
        <v>154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09</v>
      </c>
      <c r="C279" s="2" t="s">
        <v>154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10</v>
      </c>
      <c r="C280" s="2" t="s">
        <v>157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11</v>
      </c>
      <c r="C281" s="2" t="s">
        <v>157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12</v>
      </c>
      <c r="C282" s="2" t="s">
        <v>160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13</v>
      </c>
      <c r="C283" s="2" t="s">
        <v>162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14</v>
      </c>
      <c r="C284" s="2" t="s">
        <v>162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15</v>
      </c>
      <c r="C285" s="2" t="s">
        <v>160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416</v>
      </c>
      <c r="C286" s="2" t="s">
        <v>160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417</v>
      </c>
      <c r="C287" s="2" t="s">
        <v>160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418</v>
      </c>
      <c r="C288" s="2" t="s">
        <v>168</v>
      </c>
      <c r="D288" s="1" t="s">
        <v>16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419</v>
      </c>
      <c r="C289" s="2" t="s">
        <v>168</v>
      </c>
      <c r="D289" s="1" t="s">
        <v>16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420</v>
      </c>
      <c r="C290" s="2" t="s">
        <v>172</v>
      </c>
      <c r="D290" s="1" t="s">
        <v>16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421</v>
      </c>
      <c r="C291" s="2" t="s">
        <v>172</v>
      </c>
      <c r="D291" s="1" t="s">
        <v>16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422</v>
      </c>
      <c r="C292" s="2" t="s">
        <v>175</v>
      </c>
      <c r="D292" s="1" t="s">
        <v>16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423</v>
      </c>
      <c r="C293" s="2" t="s">
        <v>175</v>
      </c>
      <c r="D293" s="1" t="s">
        <v>16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424</v>
      </c>
      <c r="C294" s="2" t="s">
        <v>178</v>
      </c>
      <c r="D294" s="1" t="s">
        <v>16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425</v>
      </c>
      <c r="C295" s="2" t="s">
        <v>178</v>
      </c>
      <c r="D295" s="1" t="s">
        <v>16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426</v>
      </c>
      <c r="C296" s="2" t="s">
        <v>181</v>
      </c>
      <c r="D296" s="1" t="s">
        <v>16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427</v>
      </c>
      <c r="C297" s="2" t="s">
        <v>181</v>
      </c>
      <c r="D297" s="1" t="s">
        <v>16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428</v>
      </c>
      <c r="C298" s="2" t="s">
        <v>184</v>
      </c>
      <c r="D298" s="1" t="s">
        <v>16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429</v>
      </c>
      <c r="C299" s="2" t="s">
        <v>184</v>
      </c>
      <c r="D299" s="1" t="s">
        <v>16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430</v>
      </c>
      <c r="C300" s="2" t="s">
        <v>187</v>
      </c>
      <c r="D300" s="1" t="s">
        <v>16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431</v>
      </c>
      <c r="C301" s="2" t="s">
        <v>187</v>
      </c>
      <c r="D301" s="1" t="s">
        <v>16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432</v>
      </c>
      <c r="C302" s="2" t="s">
        <v>190</v>
      </c>
      <c r="D302" s="1" t="s">
        <v>16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433</v>
      </c>
      <c r="C303" s="2" t="s">
        <v>190</v>
      </c>
      <c r="D303" s="1" t="s">
        <v>16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434</v>
      </c>
      <c r="C304" s="2" t="s">
        <v>193</v>
      </c>
      <c r="D304" s="1" t="s">
        <v>16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435</v>
      </c>
      <c r="C305" s="2" t="s">
        <v>193</v>
      </c>
      <c r="D305" s="1" t="s">
        <v>16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436</v>
      </c>
      <c r="C306" s="2" t="s">
        <v>196</v>
      </c>
      <c r="D306" s="1" t="s">
        <v>16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437</v>
      </c>
      <c r="C307" s="2" t="s">
        <v>193</v>
      </c>
      <c r="D307" s="1" t="s">
        <v>16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438</v>
      </c>
      <c r="C308" s="2" t="s">
        <v>193</v>
      </c>
      <c r="D308" s="1" t="s">
        <v>16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439</v>
      </c>
      <c r="C309" s="2" t="s">
        <v>196</v>
      </c>
      <c r="D309" s="1" t="s">
        <v>16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440</v>
      </c>
      <c r="C310" s="2" t="s">
        <v>122</v>
      </c>
      <c r="D310" s="1" t="s">
        <v>12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441</v>
      </c>
      <c r="C311" s="2" t="s">
        <v>125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442</v>
      </c>
      <c r="C312" s="2" t="s">
        <v>127</v>
      </c>
      <c r="D312" s="1" t="s">
        <v>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443</v>
      </c>
      <c r="C313" s="2" t="s">
        <v>129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444</v>
      </c>
      <c r="C314" s="2" t="s">
        <v>131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445</v>
      </c>
      <c r="C315" s="2" t="s">
        <v>133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446</v>
      </c>
      <c r="C316" s="2" t="s">
        <v>135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447</v>
      </c>
      <c r="C317" s="2" t="s">
        <v>137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448</v>
      </c>
      <c r="C318" s="2" t="s">
        <v>139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449</v>
      </c>
      <c r="C319" s="2" t="s">
        <v>141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450</v>
      </c>
      <c r="C320" s="2" t="s">
        <v>141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451</v>
      </c>
      <c r="C321" s="2" t="s">
        <v>144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452</v>
      </c>
      <c r="C322" s="2" t="s">
        <v>144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453</v>
      </c>
      <c r="C323" s="2" t="s">
        <v>147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454</v>
      </c>
      <c r="C324" s="2" t="s">
        <v>147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455</v>
      </c>
      <c r="C325" s="2" t="s">
        <v>150</v>
      </c>
      <c r="D325" s="1" t="s">
        <v>151</v>
      </c>
      <c r="E325" s="1" t="s">
        <v>15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456</v>
      </c>
      <c r="C326" s="2" t="s">
        <v>154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457</v>
      </c>
      <c r="C327" s="2" t="s">
        <v>154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458</v>
      </c>
      <c r="C328" s="2" t="s">
        <v>157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459</v>
      </c>
      <c r="C329" s="2" t="s">
        <v>157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460</v>
      </c>
      <c r="C330" s="2" t="s">
        <v>160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461</v>
      </c>
      <c r="C331" s="2" t="s">
        <v>162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462</v>
      </c>
      <c r="C332" s="2" t="s">
        <v>162</v>
      </c>
      <c r="D332" s="1" t="s">
        <v>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463</v>
      </c>
      <c r="C333" s="2" t="s">
        <v>160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464</v>
      </c>
      <c r="C334" s="2" t="s">
        <v>160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465</v>
      </c>
      <c r="C335" s="2" t="s">
        <v>160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466</v>
      </c>
      <c r="C336" s="2" t="s">
        <v>168</v>
      </c>
      <c r="D336" s="1" t="s">
        <v>16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467</v>
      </c>
      <c r="C337" s="2" t="s">
        <v>168</v>
      </c>
      <c r="D337" s="1" t="s">
        <v>16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468</v>
      </c>
      <c r="C338" s="2" t="s">
        <v>172</v>
      </c>
      <c r="D338" s="1" t="s">
        <v>16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469</v>
      </c>
      <c r="C339" s="2" t="s">
        <v>172</v>
      </c>
      <c r="D339" s="1" t="s">
        <v>16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470</v>
      </c>
      <c r="C340" s="2" t="s">
        <v>175</v>
      </c>
      <c r="D340" s="1" t="s">
        <v>16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471</v>
      </c>
      <c r="C341" s="2" t="s">
        <v>175</v>
      </c>
      <c r="D341" s="1" t="s">
        <v>16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472</v>
      </c>
      <c r="C342" s="2" t="s">
        <v>178</v>
      </c>
      <c r="D342" s="1" t="s">
        <v>16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473</v>
      </c>
      <c r="C343" s="2" t="s">
        <v>178</v>
      </c>
      <c r="D343" s="1" t="s">
        <v>16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474</v>
      </c>
      <c r="C344" s="2" t="s">
        <v>181</v>
      </c>
      <c r="D344" s="1" t="s">
        <v>16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475</v>
      </c>
      <c r="C345" s="2" t="s">
        <v>181</v>
      </c>
      <c r="D345" s="1" t="s">
        <v>16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476</v>
      </c>
      <c r="C346" s="2" t="s">
        <v>184</v>
      </c>
      <c r="D346" s="1" t="s">
        <v>16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477</v>
      </c>
      <c r="C347" s="2" t="s">
        <v>184</v>
      </c>
      <c r="D347" s="1" t="s">
        <v>16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478</v>
      </c>
      <c r="C348" s="2" t="s">
        <v>187</v>
      </c>
      <c r="D348" s="1" t="s">
        <v>16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479</v>
      </c>
      <c r="C349" s="2" t="s">
        <v>187</v>
      </c>
      <c r="D349" s="1" t="s">
        <v>16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480</v>
      </c>
      <c r="C350" s="2" t="s">
        <v>190</v>
      </c>
      <c r="D350" s="1" t="s">
        <v>16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481</v>
      </c>
      <c r="C351" s="2" t="s">
        <v>190</v>
      </c>
      <c r="D351" s="1" t="s">
        <v>16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482</v>
      </c>
      <c r="C352" s="2" t="s">
        <v>193</v>
      </c>
      <c r="D352" s="1" t="s">
        <v>16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483</v>
      </c>
      <c r="C353" s="2" t="s">
        <v>193</v>
      </c>
      <c r="D353" s="1" t="s">
        <v>16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484</v>
      </c>
      <c r="C354" s="2" t="s">
        <v>196</v>
      </c>
      <c r="D354" s="1" t="s">
        <v>16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485</v>
      </c>
      <c r="C355" s="2" t="s">
        <v>193</v>
      </c>
      <c r="D355" s="1" t="s">
        <v>16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486</v>
      </c>
      <c r="C356" s="2" t="s">
        <v>193</v>
      </c>
      <c r="D356" s="1" t="s">
        <v>16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487</v>
      </c>
      <c r="C357" s="2" t="s">
        <v>196</v>
      </c>
      <c r="D357" s="1" t="s">
        <v>16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488</v>
      </c>
      <c r="C358" s="2" t="s">
        <v>122</v>
      </c>
      <c r="D358" s="1" t="s">
        <v>12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489</v>
      </c>
      <c r="C359" s="2" t="s">
        <v>125</v>
      </c>
      <c r="D359" s="1" t="s">
        <v>8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490</v>
      </c>
      <c r="C360" s="2" t="s">
        <v>127</v>
      </c>
      <c r="D360" s="1" t="s">
        <v>8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491</v>
      </c>
      <c r="C361" s="2" t="s">
        <v>129</v>
      </c>
      <c r="D361" s="1" t="s">
        <v>8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492</v>
      </c>
      <c r="C362" s="2" t="s">
        <v>131</v>
      </c>
      <c r="D362" s="1" t="s">
        <v>8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493</v>
      </c>
      <c r="C363" s="2" t="s">
        <v>133</v>
      </c>
      <c r="D363" s="1" t="s">
        <v>8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494</v>
      </c>
      <c r="C364" s="2" t="s">
        <v>135</v>
      </c>
      <c r="D364" s="1" t="s">
        <v>8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495</v>
      </c>
      <c r="C365" s="2" t="s">
        <v>137</v>
      </c>
      <c r="D365" s="1" t="s">
        <v>8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496</v>
      </c>
      <c r="C366" s="2" t="s">
        <v>139</v>
      </c>
      <c r="D366" s="1" t="s">
        <v>8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497</v>
      </c>
      <c r="C367" s="2" t="s">
        <v>141</v>
      </c>
      <c r="D367" s="1" t="s">
        <v>8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498</v>
      </c>
      <c r="C368" s="2" t="s">
        <v>141</v>
      </c>
      <c r="D368" s="1" t="s">
        <v>8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499</v>
      </c>
      <c r="C369" s="2" t="s">
        <v>144</v>
      </c>
      <c r="D369" s="1" t="s">
        <v>8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500</v>
      </c>
      <c r="C370" s="2" t="s">
        <v>144</v>
      </c>
      <c r="D370" s="1" t="s">
        <v>8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501</v>
      </c>
      <c r="C371" s="2" t="s">
        <v>147</v>
      </c>
      <c r="D371" s="1" t="s">
        <v>8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502</v>
      </c>
      <c r="C372" s="2" t="s">
        <v>147</v>
      </c>
      <c r="D372" s="1" t="s">
        <v>8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503</v>
      </c>
      <c r="C373" s="2" t="s">
        <v>150</v>
      </c>
      <c r="D373" s="1" t="s">
        <v>151</v>
      </c>
      <c r="E373" s="1" t="s">
        <v>15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504</v>
      </c>
      <c r="C374" s="2" t="s">
        <v>154</v>
      </c>
      <c r="D374" s="1" t="s">
        <v>8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505</v>
      </c>
      <c r="C375" s="2" t="s">
        <v>154</v>
      </c>
      <c r="D375" s="1" t="s">
        <v>8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506</v>
      </c>
      <c r="C376" s="2" t="s">
        <v>157</v>
      </c>
      <c r="D376" s="1" t="s">
        <v>8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507</v>
      </c>
      <c r="C377" s="2" t="s">
        <v>157</v>
      </c>
      <c r="D377" s="1" t="s">
        <v>8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508</v>
      </c>
      <c r="C378" s="2" t="s">
        <v>160</v>
      </c>
      <c r="D378" s="1" t="s">
        <v>8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509</v>
      </c>
      <c r="C379" s="2" t="s">
        <v>162</v>
      </c>
      <c r="D379" s="1" t="s">
        <v>8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510</v>
      </c>
      <c r="C380" s="2" t="s">
        <v>162</v>
      </c>
      <c r="D380" s="1" t="s">
        <v>8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511</v>
      </c>
      <c r="C381" s="2" t="s">
        <v>160</v>
      </c>
      <c r="D381" s="1" t="s">
        <v>8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512</v>
      </c>
      <c r="C382" s="2" t="s">
        <v>160</v>
      </c>
      <c r="D382" s="1" t="s">
        <v>8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513</v>
      </c>
      <c r="C383" s="2" t="s">
        <v>160</v>
      </c>
      <c r="D383" s="1" t="s">
        <v>8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514</v>
      </c>
      <c r="C384" s="2" t="s">
        <v>168</v>
      </c>
      <c r="D384" s="1" t="s">
        <v>16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515</v>
      </c>
      <c r="C385" s="2" t="s">
        <v>168</v>
      </c>
      <c r="D385" s="1" t="s">
        <v>16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516</v>
      </c>
      <c r="C386" s="2" t="s">
        <v>172</v>
      </c>
      <c r="D386" s="1" t="s">
        <v>16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517</v>
      </c>
      <c r="C387" s="2" t="s">
        <v>172</v>
      </c>
      <c r="D387" s="1" t="s">
        <v>16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518</v>
      </c>
      <c r="C388" s="2" t="s">
        <v>175</v>
      </c>
      <c r="D388" s="1" t="s">
        <v>16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519</v>
      </c>
      <c r="C389" s="2" t="s">
        <v>175</v>
      </c>
      <c r="D389" s="1" t="s">
        <v>16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520</v>
      </c>
      <c r="C390" s="2" t="s">
        <v>178</v>
      </c>
      <c r="D390" s="1" t="s">
        <v>16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521</v>
      </c>
      <c r="C391" s="2" t="s">
        <v>178</v>
      </c>
      <c r="D391" s="1" t="s">
        <v>16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522</v>
      </c>
      <c r="C392" s="2" t="s">
        <v>181</v>
      </c>
      <c r="D392" s="1" t="s">
        <v>16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523</v>
      </c>
      <c r="C393" s="2" t="s">
        <v>181</v>
      </c>
      <c r="D393" s="1" t="s">
        <v>16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524</v>
      </c>
      <c r="C394" s="2" t="s">
        <v>184</v>
      </c>
      <c r="D394" s="1" t="s">
        <v>16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525</v>
      </c>
      <c r="C395" s="2" t="s">
        <v>184</v>
      </c>
      <c r="D395" s="1" t="s">
        <v>16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526</v>
      </c>
      <c r="C396" s="2" t="s">
        <v>187</v>
      </c>
      <c r="D396" s="1" t="s">
        <v>16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527</v>
      </c>
      <c r="C397" s="2" t="s">
        <v>187</v>
      </c>
      <c r="D397" s="1" t="s">
        <v>16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528</v>
      </c>
      <c r="C398" s="2" t="s">
        <v>190</v>
      </c>
      <c r="D398" s="1" t="s">
        <v>16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529</v>
      </c>
      <c r="C399" s="2" t="s">
        <v>190</v>
      </c>
      <c r="D399" s="1" t="s">
        <v>16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530</v>
      </c>
      <c r="C400" s="2" t="s">
        <v>193</v>
      </c>
      <c r="D400" s="1" t="s">
        <v>16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531</v>
      </c>
      <c r="C401" s="2" t="s">
        <v>193</v>
      </c>
      <c r="D401" s="1" t="s">
        <v>16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532</v>
      </c>
      <c r="C402" s="2" t="s">
        <v>196</v>
      </c>
      <c r="D402" s="1" t="s">
        <v>16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533</v>
      </c>
      <c r="C403" s="2" t="s">
        <v>193</v>
      </c>
      <c r="D403" s="1" t="s">
        <v>16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534</v>
      </c>
      <c r="C404" s="2" t="s">
        <v>193</v>
      </c>
      <c r="D404" s="1" t="s">
        <v>16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535</v>
      </c>
      <c r="C405" s="2" t="s">
        <v>196</v>
      </c>
      <c r="D405" s="1" t="s">
        <v>16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536</v>
      </c>
      <c r="C406" s="2" t="s">
        <v>122</v>
      </c>
      <c r="D406" s="1" t="s">
        <v>12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537</v>
      </c>
      <c r="C407" s="2" t="s">
        <v>125</v>
      </c>
      <c r="D407" s="1" t="s">
        <v>8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538</v>
      </c>
      <c r="C408" s="2" t="s">
        <v>127</v>
      </c>
      <c r="D408" s="1" t="s">
        <v>8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539</v>
      </c>
      <c r="C409" s="2" t="s">
        <v>129</v>
      </c>
      <c r="D409" s="1" t="s">
        <v>8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540</v>
      </c>
      <c r="C410" s="2" t="s">
        <v>131</v>
      </c>
      <c r="D410" s="1" t="s">
        <v>8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541</v>
      </c>
      <c r="C411" s="2" t="s">
        <v>133</v>
      </c>
      <c r="D411" s="1" t="s">
        <v>8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542</v>
      </c>
      <c r="C412" s="2" t="s">
        <v>135</v>
      </c>
      <c r="D412" s="1" t="s">
        <v>8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543</v>
      </c>
      <c r="C413" s="2" t="s">
        <v>137</v>
      </c>
      <c r="D413" s="1" t="s">
        <v>8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544</v>
      </c>
      <c r="C414" s="2" t="s">
        <v>139</v>
      </c>
      <c r="D414" s="1" t="s">
        <v>8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545</v>
      </c>
      <c r="C415" s="2" t="s">
        <v>141</v>
      </c>
      <c r="D415" s="1" t="s">
        <v>8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546</v>
      </c>
      <c r="C416" s="2" t="s">
        <v>141</v>
      </c>
      <c r="D416" s="1" t="s">
        <v>8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547</v>
      </c>
      <c r="C417" s="2" t="s">
        <v>144</v>
      </c>
      <c r="D417" s="1" t="s">
        <v>8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548</v>
      </c>
      <c r="C418" s="2" t="s">
        <v>144</v>
      </c>
      <c r="D418" s="1" t="s">
        <v>8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549</v>
      </c>
      <c r="C419" s="2" t="s">
        <v>147</v>
      </c>
      <c r="D419" s="1" t="s">
        <v>8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550</v>
      </c>
      <c r="C420" s="2" t="s">
        <v>147</v>
      </c>
      <c r="D420" s="1" t="s">
        <v>8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551</v>
      </c>
      <c r="C421" s="2" t="s">
        <v>150</v>
      </c>
      <c r="D421" s="1" t="s">
        <v>151</v>
      </c>
      <c r="E421" s="1" t="s">
        <v>152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552</v>
      </c>
      <c r="C422" s="2" t="s">
        <v>154</v>
      </c>
      <c r="D422" s="1" t="s">
        <v>8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553</v>
      </c>
      <c r="C423" s="2" t="s">
        <v>154</v>
      </c>
      <c r="D423" s="1" t="s">
        <v>8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554</v>
      </c>
      <c r="C424" s="2" t="s">
        <v>157</v>
      </c>
      <c r="D424" s="1" t="s">
        <v>8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555</v>
      </c>
      <c r="C425" s="2" t="s">
        <v>157</v>
      </c>
      <c r="D425" s="1" t="s">
        <v>8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556</v>
      </c>
      <c r="C426" s="2" t="s">
        <v>160</v>
      </c>
      <c r="D426" s="1" t="s">
        <v>8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557</v>
      </c>
      <c r="C427" s="2" t="s">
        <v>162</v>
      </c>
      <c r="D427" s="1" t="s">
        <v>8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558</v>
      </c>
      <c r="C428" s="2" t="s">
        <v>162</v>
      </c>
      <c r="D428" s="1" t="s">
        <v>8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559</v>
      </c>
      <c r="C429" s="2" t="s">
        <v>160</v>
      </c>
      <c r="D429" s="1" t="s">
        <v>8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560</v>
      </c>
      <c r="C430" s="2" t="s">
        <v>160</v>
      </c>
      <c r="D430" s="1" t="s">
        <v>8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561</v>
      </c>
      <c r="C431" s="2" t="s">
        <v>160</v>
      </c>
      <c r="D431" s="1" t="s">
        <v>8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562</v>
      </c>
      <c r="C432" s="2" t="s">
        <v>168</v>
      </c>
      <c r="D432" s="1" t="s">
        <v>16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563</v>
      </c>
      <c r="C433" s="2" t="s">
        <v>168</v>
      </c>
      <c r="D433" s="1" t="s">
        <v>169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564</v>
      </c>
      <c r="C434" s="2" t="s">
        <v>172</v>
      </c>
      <c r="D434" s="1" t="s">
        <v>16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565</v>
      </c>
      <c r="C435" s="2" t="s">
        <v>172</v>
      </c>
      <c r="D435" s="1" t="s">
        <v>16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566</v>
      </c>
      <c r="C436" s="2" t="s">
        <v>175</v>
      </c>
      <c r="D436" s="1" t="s">
        <v>16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567</v>
      </c>
      <c r="C437" s="2" t="s">
        <v>175</v>
      </c>
      <c r="D437" s="1" t="s">
        <v>16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568</v>
      </c>
      <c r="C438" s="2" t="s">
        <v>178</v>
      </c>
      <c r="D438" s="1" t="s">
        <v>16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569</v>
      </c>
      <c r="C439" s="2" t="s">
        <v>178</v>
      </c>
      <c r="D439" s="1" t="s">
        <v>16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570</v>
      </c>
      <c r="C440" s="2" t="s">
        <v>181</v>
      </c>
      <c r="D440" s="1" t="s">
        <v>16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571</v>
      </c>
      <c r="C441" s="2" t="s">
        <v>181</v>
      </c>
      <c r="D441" s="1" t="s">
        <v>16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572</v>
      </c>
      <c r="C442" s="2" t="s">
        <v>184</v>
      </c>
      <c r="D442" s="1" t="s">
        <v>16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573</v>
      </c>
      <c r="C443" s="2" t="s">
        <v>184</v>
      </c>
      <c r="D443" s="1" t="s">
        <v>16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574</v>
      </c>
      <c r="C444" s="2" t="s">
        <v>187</v>
      </c>
      <c r="D444" s="1" t="s">
        <v>16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575</v>
      </c>
      <c r="C445" s="2" t="s">
        <v>187</v>
      </c>
      <c r="D445" s="1" t="s">
        <v>16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576</v>
      </c>
      <c r="C446" s="2" t="s">
        <v>190</v>
      </c>
      <c r="D446" s="1" t="s">
        <v>16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577</v>
      </c>
      <c r="C447" s="2" t="s">
        <v>190</v>
      </c>
      <c r="D447" s="1" t="s">
        <v>16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578</v>
      </c>
      <c r="C448" s="2" t="s">
        <v>193</v>
      </c>
      <c r="D448" s="1" t="s">
        <v>16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579</v>
      </c>
      <c r="C449" s="2" t="s">
        <v>193</v>
      </c>
      <c r="D449" s="1" t="s">
        <v>16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580</v>
      </c>
      <c r="C450" s="2" t="s">
        <v>196</v>
      </c>
      <c r="D450" s="1" t="s">
        <v>16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581</v>
      </c>
      <c r="C451" s="2" t="s">
        <v>193</v>
      </c>
      <c r="D451" s="1" t="s">
        <v>16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582</v>
      </c>
      <c r="C452" s="2" t="s">
        <v>193</v>
      </c>
      <c r="D452" s="1" t="s">
        <v>16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583</v>
      </c>
      <c r="C453" s="2" t="s">
        <v>196</v>
      </c>
      <c r="D453" s="1" t="s">
        <v>16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584</v>
      </c>
      <c r="C454" s="2" t="s">
        <v>122</v>
      </c>
      <c r="D454" s="1" t="s">
        <v>123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585</v>
      </c>
      <c r="C455" s="2" t="s">
        <v>125</v>
      </c>
      <c r="D455" s="1" t="s">
        <v>8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586</v>
      </c>
      <c r="C456" s="2" t="s">
        <v>127</v>
      </c>
      <c r="D456" s="1" t="s">
        <v>8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587</v>
      </c>
      <c r="C457" s="2" t="s">
        <v>129</v>
      </c>
      <c r="D457" s="1" t="s">
        <v>89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588</v>
      </c>
      <c r="C458" s="2" t="s">
        <v>131</v>
      </c>
      <c r="D458" s="1" t="s">
        <v>8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589</v>
      </c>
      <c r="C459" s="2" t="s">
        <v>133</v>
      </c>
      <c r="D459" s="1" t="s">
        <v>8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590</v>
      </c>
      <c r="C460" s="2" t="s">
        <v>135</v>
      </c>
      <c r="D460" s="1" t="s">
        <v>8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591</v>
      </c>
      <c r="C461" s="2" t="s">
        <v>137</v>
      </c>
      <c r="D461" s="1" t="s">
        <v>8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592</v>
      </c>
      <c r="C462" s="2" t="s">
        <v>139</v>
      </c>
      <c r="D462" s="1" t="s">
        <v>8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593</v>
      </c>
      <c r="C463" s="2" t="s">
        <v>141</v>
      </c>
      <c r="D463" s="1" t="s">
        <v>8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594</v>
      </c>
      <c r="C464" s="2" t="s">
        <v>141</v>
      </c>
      <c r="D464" s="1" t="s">
        <v>8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595</v>
      </c>
      <c r="C465" s="2" t="s">
        <v>144</v>
      </c>
      <c r="D465" s="1" t="s">
        <v>8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596</v>
      </c>
      <c r="C466" s="2" t="s">
        <v>144</v>
      </c>
      <c r="D466" s="1" t="s">
        <v>8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597</v>
      </c>
      <c r="C467" s="2" t="s">
        <v>147</v>
      </c>
      <c r="D467" s="1" t="s">
        <v>8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598</v>
      </c>
      <c r="C468" s="2" t="s">
        <v>147</v>
      </c>
      <c r="D468" s="1" t="s">
        <v>8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599</v>
      </c>
      <c r="C469" s="2" t="s">
        <v>150</v>
      </c>
      <c r="D469" s="1" t="s">
        <v>151</v>
      </c>
      <c r="E469" s="1" t="s">
        <v>152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600</v>
      </c>
      <c r="C470" s="2" t="s">
        <v>154</v>
      </c>
      <c r="D470" s="1" t="s">
        <v>8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601</v>
      </c>
      <c r="C471" s="2" t="s">
        <v>154</v>
      </c>
      <c r="D471" s="1" t="s">
        <v>89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602</v>
      </c>
      <c r="C472" s="2" t="s">
        <v>157</v>
      </c>
      <c r="D472" s="1" t="s">
        <v>8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603</v>
      </c>
      <c r="C473" s="2" t="s">
        <v>157</v>
      </c>
      <c r="D473" s="1" t="s">
        <v>8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604</v>
      </c>
      <c r="C474" s="2" t="s">
        <v>160</v>
      </c>
      <c r="D474" s="1" t="s">
        <v>8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605</v>
      </c>
      <c r="C475" s="2" t="s">
        <v>162</v>
      </c>
      <c r="D475" s="1" t="s">
        <v>8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606</v>
      </c>
      <c r="C476" s="2" t="s">
        <v>162</v>
      </c>
      <c r="D476" s="1" t="s">
        <v>8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607</v>
      </c>
      <c r="C477" s="2" t="s">
        <v>160</v>
      </c>
      <c r="D477" s="1" t="s">
        <v>89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608</v>
      </c>
      <c r="C478" s="2" t="s">
        <v>160</v>
      </c>
      <c r="D478" s="1" t="s">
        <v>89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609</v>
      </c>
      <c r="C479" s="2" t="s">
        <v>160</v>
      </c>
      <c r="D479" s="1" t="s">
        <v>8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610</v>
      </c>
      <c r="C480" s="2" t="s">
        <v>168</v>
      </c>
      <c r="D480" s="1" t="s">
        <v>16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611</v>
      </c>
      <c r="C481" s="2" t="s">
        <v>168</v>
      </c>
      <c r="D481" s="1" t="s">
        <v>16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612</v>
      </c>
      <c r="C482" s="2" t="s">
        <v>172</v>
      </c>
      <c r="D482" s="1" t="s">
        <v>169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613</v>
      </c>
      <c r="C483" s="2" t="s">
        <v>172</v>
      </c>
      <c r="D483" s="1" t="s">
        <v>169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614</v>
      </c>
      <c r="C484" s="2" t="s">
        <v>175</v>
      </c>
      <c r="D484" s="1" t="s">
        <v>169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615</v>
      </c>
      <c r="C485" s="2" t="s">
        <v>175</v>
      </c>
      <c r="D485" s="1" t="s">
        <v>16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616</v>
      </c>
      <c r="C486" s="2" t="s">
        <v>178</v>
      </c>
      <c r="D486" s="1" t="s">
        <v>169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617</v>
      </c>
      <c r="C487" s="2" t="s">
        <v>178</v>
      </c>
      <c r="D487" s="1" t="s">
        <v>169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618</v>
      </c>
      <c r="C488" s="2" t="s">
        <v>181</v>
      </c>
      <c r="D488" s="1" t="s">
        <v>169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619</v>
      </c>
      <c r="C489" s="2" t="s">
        <v>181</v>
      </c>
      <c r="D489" s="1" t="s">
        <v>169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620</v>
      </c>
      <c r="C490" s="2" t="s">
        <v>184</v>
      </c>
      <c r="D490" s="1" t="s">
        <v>16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621</v>
      </c>
      <c r="C491" s="2" t="s">
        <v>184</v>
      </c>
      <c r="D491" s="1" t="s">
        <v>169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622</v>
      </c>
      <c r="C492" s="2" t="s">
        <v>187</v>
      </c>
      <c r="D492" s="1" t="s">
        <v>16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623</v>
      </c>
      <c r="C493" s="2" t="s">
        <v>187</v>
      </c>
      <c r="D493" s="1" t="s">
        <v>169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624</v>
      </c>
      <c r="C494" s="2" t="s">
        <v>190</v>
      </c>
      <c r="D494" s="1" t="s">
        <v>169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625</v>
      </c>
      <c r="C495" s="2" t="s">
        <v>190</v>
      </c>
      <c r="D495" s="1" t="s">
        <v>169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626</v>
      </c>
      <c r="C496" s="2" t="s">
        <v>193</v>
      </c>
      <c r="D496" s="1" t="s">
        <v>169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627</v>
      </c>
      <c r="C497" s="2" t="s">
        <v>193</v>
      </c>
      <c r="D497" s="1" t="s">
        <v>16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628</v>
      </c>
      <c r="C498" s="2" t="s">
        <v>196</v>
      </c>
      <c r="D498" s="1" t="s">
        <v>169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629</v>
      </c>
      <c r="C499" s="2" t="s">
        <v>193</v>
      </c>
      <c r="D499" s="1" t="s">
        <v>169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630</v>
      </c>
      <c r="C500" s="2" t="s">
        <v>193</v>
      </c>
      <c r="D500" s="1" t="s">
        <v>169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631</v>
      </c>
      <c r="C501" s="2" t="s">
        <v>196</v>
      </c>
      <c r="D501" s="1" t="s">
        <v>169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632</v>
      </c>
      <c r="C502" s="2" t="s">
        <v>633</v>
      </c>
      <c r="D502" s="1" t="s">
        <v>634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635</v>
      </c>
      <c r="C503" s="2" t="s">
        <v>636</v>
      </c>
      <c r="D503" s="1" t="s">
        <v>634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637</v>
      </c>
      <c r="C504" s="2" t="s">
        <v>638</v>
      </c>
      <c r="D504" s="1" t="s">
        <v>634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639</v>
      </c>
      <c r="C505" s="2" t="s">
        <v>640</v>
      </c>
      <c r="D505" s="1" t="s">
        <v>634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641</v>
      </c>
      <c r="C506" s="2" t="s">
        <v>642</v>
      </c>
      <c r="D506" s="1" t="s">
        <v>634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643</v>
      </c>
      <c r="C507" s="2" t="s">
        <v>644</v>
      </c>
      <c r="D507" s="1" t="s">
        <v>634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645</v>
      </c>
      <c r="C508" s="2" t="s">
        <v>646</v>
      </c>
      <c r="D508" s="1" t="s">
        <v>634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647</v>
      </c>
      <c r="C509" s="2" t="s">
        <v>648</v>
      </c>
      <c r="D509" s="1" t="s">
        <v>634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649</v>
      </c>
      <c r="C510" s="2" t="s">
        <v>650</v>
      </c>
      <c r="D510" s="1" t="s">
        <v>634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651</v>
      </c>
      <c r="C511" s="2" t="s">
        <v>652</v>
      </c>
      <c r="D511" s="1" t="s">
        <v>634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653</v>
      </c>
      <c r="C512" s="2" t="s">
        <v>654</v>
      </c>
      <c r="D512" s="1" t="s">
        <v>634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655</v>
      </c>
      <c r="C513" s="2" t="s">
        <v>656</v>
      </c>
      <c r="D513" s="1" t="s">
        <v>634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657</v>
      </c>
      <c r="C514" s="2" t="s">
        <v>658</v>
      </c>
      <c r="D514" s="1" t="s">
        <v>634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659</v>
      </c>
      <c r="C515" s="2" t="s">
        <v>660</v>
      </c>
      <c r="D515" s="1" t="s">
        <v>634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661</v>
      </c>
      <c r="C516" s="2" t="s">
        <v>662</v>
      </c>
      <c r="D516" s="1" t="s">
        <v>634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663</v>
      </c>
      <c r="C517" s="2" t="s">
        <v>664</v>
      </c>
      <c r="D517" s="1" t="s">
        <v>634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665</v>
      </c>
      <c r="C518" s="2" t="s">
        <v>666</v>
      </c>
      <c r="D518" s="1" t="s">
        <v>89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667</v>
      </c>
      <c r="C519" s="2" t="s">
        <v>666</v>
      </c>
      <c r="D519" s="1" t="s">
        <v>89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668</v>
      </c>
      <c r="C520" s="2" t="s">
        <v>669</v>
      </c>
      <c r="D520" s="1" t="s">
        <v>670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671</v>
      </c>
      <c r="C521" s="2" t="s">
        <v>672</v>
      </c>
      <c r="D521" s="1" t="s">
        <v>169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673</v>
      </c>
      <c r="C522" s="2" t="s">
        <v>674</v>
      </c>
      <c r="D522" s="1" t="s">
        <v>169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675</v>
      </c>
      <c r="C523" s="2" t="s">
        <v>676</v>
      </c>
      <c r="D523" s="1" t="s">
        <v>169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677</v>
      </c>
      <c r="C524" s="2" t="s">
        <v>678</v>
      </c>
      <c r="D524" s="1" t="s">
        <v>169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679</v>
      </c>
      <c r="C525" s="2" t="s">
        <v>680</v>
      </c>
      <c r="D525" s="1" t="s">
        <v>169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681</v>
      </c>
      <c r="C526" s="2" t="s">
        <v>682</v>
      </c>
      <c r="D526" s="1" t="s">
        <v>169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683</v>
      </c>
      <c r="C527" s="2" t="s">
        <v>684</v>
      </c>
      <c r="D527" s="1" t="s">
        <v>169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685</v>
      </c>
      <c r="C528" s="2" t="s">
        <v>686</v>
      </c>
      <c r="D528" s="1" t="s">
        <v>169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687</v>
      </c>
      <c r="C529" s="2" t="s">
        <v>688</v>
      </c>
      <c r="D529" s="1" t="s">
        <v>169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689</v>
      </c>
      <c r="C530" s="2" t="s">
        <v>690</v>
      </c>
      <c r="D530" s="1" t="s">
        <v>169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691</v>
      </c>
      <c r="C531" s="2" t="s">
        <v>692</v>
      </c>
      <c r="D531" s="1" t="s">
        <v>169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693</v>
      </c>
      <c r="C532" s="2" t="s">
        <v>694</v>
      </c>
      <c r="D532" s="1" t="s">
        <v>169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695</v>
      </c>
      <c r="C533" s="2" t="s">
        <v>696</v>
      </c>
      <c r="D533" s="1" t="s">
        <v>169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697</v>
      </c>
      <c r="C534" s="2" t="s">
        <v>698</v>
      </c>
      <c r="D534" s="1" t="s">
        <v>169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699</v>
      </c>
      <c r="C535" s="2" t="s">
        <v>700</v>
      </c>
      <c r="D535" s="1" t="s">
        <v>169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701</v>
      </c>
      <c r="C536" s="2" t="s">
        <v>702</v>
      </c>
      <c r="D536" s="1" t="s">
        <v>169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703</v>
      </c>
      <c r="C537" s="2" t="s">
        <v>704</v>
      </c>
      <c r="D537" s="1" t="s">
        <v>169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705</v>
      </c>
      <c r="C538" s="2" t="s">
        <v>706</v>
      </c>
      <c r="D538" s="1" t="s">
        <v>169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707</v>
      </c>
      <c r="C539" s="2" t="s">
        <v>708</v>
      </c>
      <c r="D539" s="1" t="s">
        <v>169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709</v>
      </c>
      <c r="C540" s="2" t="s">
        <v>710</v>
      </c>
      <c r="D540" s="1" t="s">
        <v>169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711</v>
      </c>
      <c r="C541" s="2" t="s">
        <v>712</v>
      </c>
      <c r="D541" s="1" t="s">
        <v>169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713</v>
      </c>
      <c r="C542" s="2" t="s">
        <v>714</v>
      </c>
      <c r="D542" s="1" t="s">
        <v>169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715</v>
      </c>
      <c r="C543" s="2" t="s">
        <v>716</v>
      </c>
      <c r="D543" s="1" t="s">
        <v>169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717</v>
      </c>
      <c r="C544" s="2" t="s">
        <v>718</v>
      </c>
      <c r="D544" s="1" t="s">
        <v>169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719</v>
      </c>
      <c r="C545" s="2" t="s">
        <v>720</v>
      </c>
      <c r="D545" s="1" t="s">
        <v>169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721</v>
      </c>
      <c r="C546" s="2" t="s">
        <v>722</v>
      </c>
      <c r="D546" s="1" t="s">
        <v>169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723</v>
      </c>
      <c r="C547" s="2" t="s">
        <v>724</v>
      </c>
      <c r="D547" s="1" t="s">
        <v>169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725</v>
      </c>
      <c r="C548" s="2" t="s">
        <v>726</v>
      </c>
      <c r="D548" s="1" t="s">
        <v>169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727</v>
      </c>
      <c r="C549" s="2" t="s">
        <v>728</v>
      </c>
      <c r="D549" s="1" t="s">
        <v>169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729</v>
      </c>
      <c r="C550" s="2" t="s">
        <v>730</v>
      </c>
      <c r="D550" s="1" t="s">
        <v>169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731</v>
      </c>
      <c r="C551" s="2" t="s">
        <v>732</v>
      </c>
      <c r="D551" s="1" t="s">
        <v>169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733</v>
      </c>
      <c r="C552" s="2" t="s">
        <v>734</v>
      </c>
      <c r="D552" s="1" t="s">
        <v>169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735</v>
      </c>
      <c r="C553" s="2" t="s">
        <v>736</v>
      </c>
      <c r="D553" s="1" t="s">
        <v>169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737</v>
      </c>
      <c r="C554" s="2" t="s">
        <v>722</v>
      </c>
      <c r="D554" s="1" t="s">
        <v>169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738</v>
      </c>
      <c r="C555" s="2" t="s">
        <v>739</v>
      </c>
      <c r="D555" s="1" t="s">
        <v>169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740</v>
      </c>
      <c r="C556" s="2" t="s">
        <v>741</v>
      </c>
      <c r="D556" s="1" t="s">
        <v>169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742</v>
      </c>
      <c r="C557" s="2" t="s">
        <v>743</v>
      </c>
      <c r="D557" s="1" t="s">
        <v>169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744</v>
      </c>
      <c r="C558" s="2" t="s">
        <v>745</v>
      </c>
      <c r="D558" s="1" t="s">
        <v>169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746</v>
      </c>
      <c r="C559" s="2" t="s">
        <v>747</v>
      </c>
      <c r="D559" s="1" t="s">
        <v>169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748</v>
      </c>
      <c r="C560" s="2" t="s">
        <v>749</v>
      </c>
      <c r="D560" s="1" t="s">
        <v>169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750</v>
      </c>
      <c r="C561" s="2" t="s">
        <v>751</v>
      </c>
      <c r="D561" s="1" t="s">
        <v>169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752</v>
      </c>
      <c r="C562" s="2" t="s">
        <v>753</v>
      </c>
      <c r="D562" s="1" t="s">
        <v>169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754</v>
      </c>
      <c r="C563" s="2" t="s">
        <v>755</v>
      </c>
      <c r="D563" s="1" t="s">
        <v>756</v>
      </c>
      <c r="E563" s="1" t="s">
        <v>757</v>
      </c>
      <c r="F563" s="2" t="s">
        <v>758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759</v>
      </c>
      <c r="C564" s="2" t="s">
        <v>760</v>
      </c>
      <c r="D564" s="1" t="s">
        <v>169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761</v>
      </c>
      <c r="C565" s="2" t="s">
        <v>762</v>
      </c>
      <c r="D565" s="1" t="s">
        <v>169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763</v>
      </c>
      <c r="C566" s="2" t="s">
        <v>764</v>
      </c>
      <c r="D566" s="1" t="s">
        <v>169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765</v>
      </c>
      <c r="C567" s="2" t="s">
        <v>766</v>
      </c>
      <c r="D567" s="1" t="s">
        <v>169</v>
      </c>
      <c r="F567" s="2" t="s">
        <v>767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768</v>
      </c>
      <c r="C568" s="2" t="s">
        <v>769</v>
      </c>
      <c r="D568" s="1" t="s">
        <v>756</v>
      </c>
      <c r="E568" s="1" t="s">
        <v>757</v>
      </c>
      <c r="F568" s="2" t="s">
        <v>758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770</v>
      </c>
      <c r="C569" s="2" t="s">
        <v>771</v>
      </c>
      <c r="D569" s="1" t="s">
        <v>169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772</v>
      </c>
      <c r="C570" s="2" t="s">
        <v>773</v>
      </c>
      <c r="D570" s="1" t="s">
        <v>169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774</v>
      </c>
      <c r="C571" s="2" t="s">
        <v>775</v>
      </c>
      <c r="D571" s="1" t="s">
        <v>169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776</v>
      </c>
      <c r="C572" s="2" t="s">
        <v>777</v>
      </c>
      <c r="D572" s="1" t="s">
        <v>670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778</v>
      </c>
      <c r="C573" s="2" t="s">
        <v>779</v>
      </c>
      <c r="D573" s="1" t="s">
        <v>169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780</v>
      </c>
      <c r="C574" s="2" t="s">
        <v>781</v>
      </c>
      <c r="D574" s="1" t="s">
        <v>169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782</v>
      </c>
      <c r="C575" s="2" t="s">
        <v>783</v>
      </c>
      <c r="D575" s="1" t="s">
        <v>169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784</v>
      </c>
      <c r="C576" s="2" t="s">
        <v>785</v>
      </c>
      <c r="D576" s="1" t="s">
        <v>169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786</v>
      </c>
      <c r="C577" s="2" t="s">
        <v>787</v>
      </c>
      <c r="D577" s="1" t="s">
        <v>169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788</v>
      </c>
      <c r="C578" s="2" t="s">
        <v>789</v>
      </c>
      <c r="D578" s="1" t="s">
        <v>169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790</v>
      </c>
      <c r="C579" s="2" t="s">
        <v>791</v>
      </c>
      <c r="D579" s="1" t="s">
        <v>169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792</v>
      </c>
      <c r="C580" s="2" t="s">
        <v>793</v>
      </c>
      <c r="D580" s="1" t="s">
        <v>169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794</v>
      </c>
      <c r="C581" s="2" t="s">
        <v>795</v>
      </c>
      <c r="D581" s="1" t="s">
        <v>169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796</v>
      </c>
      <c r="C582" s="2" t="s">
        <v>797</v>
      </c>
      <c r="D582" s="1" t="s">
        <v>169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798</v>
      </c>
      <c r="C583" s="2" t="s">
        <v>799</v>
      </c>
      <c r="D583" s="1" t="s">
        <v>169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800</v>
      </c>
      <c r="C584" s="2" t="s">
        <v>801</v>
      </c>
      <c r="D584" s="1" t="s">
        <v>670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802</v>
      </c>
      <c r="C585" s="2" t="s">
        <v>803</v>
      </c>
      <c r="D585" s="1" t="s">
        <v>169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804</v>
      </c>
      <c r="C586" s="2" t="s">
        <v>805</v>
      </c>
      <c r="D586" s="1" t="s">
        <v>169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806</v>
      </c>
      <c r="C587" s="2" t="s">
        <v>807</v>
      </c>
      <c r="D587" s="1" t="s">
        <v>670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808</v>
      </c>
      <c r="C588" s="2" t="s">
        <v>809</v>
      </c>
      <c r="D588" s="1" t="s">
        <v>670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810</v>
      </c>
      <c r="C589" s="2" t="s">
        <v>811</v>
      </c>
      <c r="D589" s="1" t="s">
        <v>670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812</v>
      </c>
      <c r="C590" s="2" t="s">
        <v>813</v>
      </c>
      <c r="D590" s="1" t="s">
        <v>169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814</v>
      </c>
      <c r="C591" s="2" t="s">
        <v>815</v>
      </c>
      <c r="D591" s="1" t="s">
        <v>169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816</v>
      </c>
      <c r="C592" s="2" t="s">
        <v>815</v>
      </c>
      <c r="D592" s="1" t="s">
        <v>169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817</v>
      </c>
      <c r="C593" s="2" t="s">
        <v>815</v>
      </c>
      <c r="D593" s="1" t="s">
        <v>169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818</v>
      </c>
      <c r="C594" s="2" t="s">
        <v>819</v>
      </c>
      <c r="D594" s="1" t="s">
        <v>169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820</v>
      </c>
      <c r="C595" s="2" t="s">
        <v>819</v>
      </c>
      <c r="D595" s="1" t="s">
        <v>169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821</v>
      </c>
      <c r="C596" s="2" t="s">
        <v>819</v>
      </c>
      <c r="D596" s="1" t="s">
        <v>169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822</v>
      </c>
      <c r="C597" s="2" t="s">
        <v>771</v>
      </c>
      <c r="D597" s="1" t="s">
        <v>169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823</v>
      </c>
      <c r="C598" s="2" t="s">
        <v>771</v>
      </c>
      <c r="D598" s="1" t="s">
        <v>169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824</v>
      </c>
      <c r="C599" s="2" t="s">
        <v>771</v>
      </c>
      <c r="D599" s="1" t="s">
        <v>169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825</v>
      </c>
      <c r="C600" s="2" t="s">
        <v>826</v>
      </c>
      <c r="D600" s="1" t="s">
        <v>89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827</v>
      </c>
      <c r="C601" s="2" t="s">
        <v>826</v>
      </c>
      <c r="D601" s="1" t="s">
        <v>89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828</v>
      </c>
      <c r="C602" s="2" t="s">
        <v>826</v>
      </c>
      <c r="D602" s="1" t="s">
        <v>89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829</v>
      </c>
      <c r="C603" s="2" t="s">
        <v>95</v>
      </c>
      <c r="D603" s="1" t="s">
        <v>89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830</v>
      </c>
      <c r="C604" s="2" t="s">
        <v>95</v>
      </c>
      <c r="D604" s="1" t="s">
        <v>89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831</v>
      </c>
      <c r="C605" s="2" t="s">
        <v>95</v>
      </c>
      <c r="D605" s="1" t="s">
        <v>89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832</v>
      </c>
      <c r="C606" s="2" t="s">
        <v>99</v>
      </c>
      <c r="D606" s="1" t="s">
        <v>89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833</v>
      </c>
      <c r="C607" s="2" t="s">
        <v>99</v>
      </c>
      <c r="D607" s="1" t="s">
        <v>89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834</v>
      </c>
      <c r="C608" s="2" t="s">
        <v>99</v>
      </c>
      <c r="D608" s="1" t="s">
        <v>89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835</v>
      </c>
      <c r="C609" s="2" t="s">
        <v>102</v>
      </c>
      <c r="D609" s="1" t="s">
        <v>89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836</v>
      </c>
      <c r="C610" s="2" t="s">
        <v>102</v>
      </c>
      <c r="D610" s="1" t="s">
        <v>89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837</v>
      </c>
      <c r="C611" s="2" t="s">
        <v>102</v>
      </c>
      <c r="D611" s="1" t="s">
        <v>89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838</v>
      </c>
      <c r="C612" s="2" t="s">
        <v>105</v>
      </c>
      <c r="D612" s="1" t="s">
        <v>89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839</v>
      </c>
      <c r="C613" s="2" t="s">
        <v>105</v>
      </c>
      <c r="D613" s="1" t="s">
        <v>89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840</v>
      </c>
      <c r="C614" s="2" t="s">
        <v>105</v>
      </c>
      <c r="D614" s="1" t="s">
        <v>89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841</v>
      </c>
      <c r="C615" s="2" t="s">
        <v>108</v>
      </c>
      <c r="D615" s="1" t="s">
        <v>89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842</v>
      </c>
      <c r="C616" s="2" t="s">
        <v>108</v>
      </c>
      <c r="D616" s="1" t="s">
        <v>89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843</v>
      </c>
      <c r="C617" s="2" t="s">
        <v>108</v>
      </c>
      <c r="D617" s="1" t="s">
        <v>89</v>
      </c>
    </row>
    <row r="618" customFormat="false" ht="12.75" hidden="false" customHeight="false" outlineLevel="0" collapsed="false">
      <c r="A618" s="1" t="n">
        <f aca="false">A617+1</f>
        <v>615</v>
      </c>
      <c r="B618" s="2" t="s">
        <v>844</v>
      </c>
      <c r="C618" s="2" t="s">
        <v>111</v>
      </c>
      <c r="D618" s="1" t="s">
        <v>89</v>
      </c>
    </row>
    <row r="619" customFormat="false" ht="12.75" hidden="false" customHeight="false" outlineLevel="0" collapsed="false">
      <c r="A619" s="1" t="n">
        <f aca="false">A618+1</f>
        <v>616</v>
      </c>
      <c r="B619" s="2" t="s">
        <v>845</v>
      </c>
      <c r="C619" s="2" t="s">
        <v>111</v>
      </c>
      <c r="D619" s="1" t="s">
        <v>89</v>
      </c>
    </row>
    <row r="620" customFormat="false" ht="12.75" hidden="false" customHeight="false" outlineLevel="0" collapsed="false">
      <c r="A620" s="1" t="n">
        <f aca="false">A619+1</f>
        <v>617</v>
      </c>
      <c r="B620" s="2" t="s">
        <v>846</v>
      </c>
      <c r="C620" s="2" t="s">
        <v>111</v>
      </c>
      <c r="D620" s="1" t="s">
        <v>89</v>
      </c>
    </row>
    <row r="621" customFormat="false" ht="12.75" hidden="false" customHeight="false" outlineLevel="0" collapsed="false">
      <c r="A621" s="1" t="n">
        <f aca="false">A620+1</f>
        <v>618</v>
      </c>
      <c r="B621" s="2" t="s">
        <v>847</v>
      </c>
      <c r="C621" s="2" t="s">
        <v>114</v>
      </c>
      <c r="D621" s="1" t="s">
        <v>89</v>
      </c>
    </row>
    <row r="622" customFormat="false" ht="12.75" hidden="false" customHeight="false" outlineLevel="0" collapsed="false">
      <c r="A622" s="1" t="n">
        <f aca="false">A621+1</f>
        <v>619</v>
      </c>
      <c r="B622" s="2" t="s">
        <v>848</v>
      </c>
      <c r="C622" s="2" t="s">
        <v>114</v>
      </c>
      <c r="D622" s="1" t="s">
        <v>89</v>
      </c>
    </row>
    <row r="623" customFormat="false" ht="12.75" hidden="false" customHeight="false" outlineLevel="0" collapsed="false">
      <c r="A623" s="1" t="n">
        <f aca="false">A622+1</f>
        <v>620</v>
      </c>
      <c r="B623" s="2" t="s">
        <v>849</v>
      </c>
      <c r="C623" s="2" t="s">
        <v>114</v>
      </c>
      <c r="D623" s="1" t="s">
        <v>89</v>
      </c>
    </row>
    <row r="624" customFormat="false" ht="12.75" hidden="false" customHeight="false" outlineLevel="0" collapsed="false">
      <c r="A624" s="1" t="n">
        <f aca="false">A623+1</f>
        <v>621</v>
      </c>
      <c r="B624" s="2" t="s">
        <v>850</v>
      </c>
      <c r="C624" s="2" t="s">
        <v>851</v>
      </c>
      <c r="D624" s="1" t="s">
        <v>169</v>
      </c>
      <c r="F624" s="2" t="s">
        <v>852</v>
      </c>
    </row>
    <row r="625" customFormat="false" ht="12.75" hidden="false" customHeight="false" outlineLevel="0" collapsed="false">
      <c r="A625" s="1" t="n">
        <f aca="false">A624+1</f>
        <v>622</v>
      </c>
      <c r="B625" s="2" t="s">
        <v>853</v>
      </c>
      <c r="C625" s="2" t="s">
        <v>854</v>
      </c>
      <c r="D625" s="1" t="s">
        <v>169</v>
      </c>
      <c r="F625" s="2" t="s">
        <v>852</v>
      </c>
    </row>
    <row r="626" customFormat="false" ht="12.75" hidden="false" customHeight="false" outlineLevel="0" collapsed="false">
      <c r="A626" s="1" t="n">
        <f aca="false">A625+1</f>
        <v>623</v>
      </c>
      <c r="B626" s="2" t="s">
        <v>855</v>
      </c>
      <c r="C626" s="2" t="s">
        <v>856</v>
      </c>
      <c r="D626" s="1" t="s">
        <v>169</v>
      </c>
      <c r="F626" s="2" t="s">
        <v>852</v>
      </c>
    </row>
    <row r="627" customFormat="false" ht="12.75" hidden="false" customHeight="false" outlineLevel="0" collapsed="false">
      <c r="A627" s="1" t="n">
        <f aca="false">A626+1</f>
        <v>624</v>
      </c>
      <c r="B627" s="2" t="s">
        <v>857</v>
      </c>
      <c r="C627" s="2" t="s">
        <v>858</v>
      </c>
      <c r="D627" s="1" t="s">
        <v>169</v>
      </c>
      <c r="F627" s="2" t="s">
        <v>852</v>
      </c>
    </row>
    <row r="628" customFormat="false" ht="12.75" hidden="false" customHeight="false" outlineLevel="0" collapsed="false">
      <c r="A628" s="1" t="n">
        <f aca="false">A627+1</f>
        <v>625</v>
      </c>
      <c r="B628" s="2" t="s">
        <v>859</v>
      </c>
      <c r="C628" s="2" t="s">
        <v>860</v>
      </c>
      <c r="D628" s="1" t="s">
        <v>169</v>
      </c>
      <c r="F628" s="2" t="s">
        <v>852</v>
      </c>
    </row>
    <row r="629" customFormat="false" ht="12.75" hidden="false" customHeight="false" outlineLevel="0" collapsed="false">
      <c r="A629" s="1" t="n">
        <f aca="false">A628+1</f>
        <v>626</v>
      </c>
      <c r="B629" s="2" t="s">
        <v>861</v>
      </c>
      <c r="C629" s="2" t="s">
        <v>862</v>
      </c>
      <c r="D629" s="1" t="s">
        <v>169</v>
      </c>
      <c r="F629" s="2" t="s">
        <v>852</v>
      </c>
    </row>
    <row r="630" customFormat="false" ht="12.75" hidden="false" customHeight="false" outlineLevel="0" collapsed="false">
      <c r="A630" s="1" t="n">
        <f aca="false">A629+1</f>
        <v>627</v>
      </c>
      <c r="B630" s="2" t="s">
        <v>863</v>
      </c>
      <c r="C630" s="2" t="s">
        <v>864</v>
      </c>
      <c r="D630" s="1" t="s">
        <v>169</v>
      </c>
      <c r="F630" s="2" t="s">
        <v>852</v>
      </c>
    </row>
    <row r="631" customFormat="false" ht="12.75" hidden="false" customHeight="false" outlineLevel="0" collapsed="false">
      <c r="A631" s="1" t="n">
        <f aca="false">A630+1</f>
        <v>628</v>
      </c>
      <c r="B631" s="2" t="s">
        <v>865</v>
      </c>
      <c r="C631" s="2" t="s">
        <v>866</v>
      </c>
      <c r="D631" s="1" t="s">
        <v>169</v>
      </c>
      <c r="F631" s="2" t="s">
        <v>852</v>
      </c>
    </row>
    <row r="632" customFormat="false" ht="12.75" hidden="false" customHeight="false" outlineLevel="0" collapsed="false">
      <c r="A632" s="1" t="n">
        <f aca="false">A631+1</f>
        <v>629</v>
      </c>
      <c r="B632" s="2" t="s">
        <v>867</v>
      </c>
      <c r="C632" s="2" t="s">
        <v>868</v>
      </c>
      <c r="D632" s="1" t="s">
        <v>169</v>
      </c>
      <c r="F632" s="2" t="s">
        <v>852</v>
      </c>
    </row>
    <row r="633" customFormat="false" ht="12.75" hidden="false" customHeight="false" outlineLevel="0" collapsed="false">
      <c r="A633" s="1" t="n">
        <f aca="false">A632+1</f>
        <v>630</v>
      </c>
      <c r="B633" s="2" t="s">
        <v>869</v>
      </c>
      <c r="C633" s="2" t="s">
        <v>870</v>
      </c>
      <c r="D633" s="1" t="s">
        <v>169</v>
      </c>
      <c r="F633" s="2" t="s">
        <v>852</v>
      </c>
    </row>
    <row r="634" customFormat="false" ht="12.75" hidden="false" customHeight="false" outlineLevel="0" collapsed="false">
      <c r="A634" s="1" t="n">
        <f aca="false">A633+1</f>
        <v>631</v>
      </c>
      <c r="B634" s="2" t="s">
        <v>871</v>
      </c>
      <c r="C634" s="2" t="s">
        <v>872</v>
      </c>
      <c r="D634" s="1" t="s">
        <v>169</v>
      </c>
      <c r="F634" s="2" t="s">
        <v>852</v>
      </c>
    </row>
    <row r="635" customFormat="false" ht="12.75" hidden="false" customHeight="false" outlineLevel="0" collapsed="false">
      <c r="A635" s="1" t="n">
        <f aca="false">A634+1</f>
        <v>632</v>
      </c>
      <c r="B635" s="2" t="s">
        <v>873</v>
      </c>
      <c r="C635" s="2" t="s">
        <v>874</v>
      </c>
      <c r="D635" s="1" t="s">
        <v>169</v>
      </c>
      <c r="F635" s="2" t="s">
        <v>852</v>
      </c>
    </row>
    <row r="636" customFormat="false" ht="12.75" hidden="false" customHeight="false" outlineLevel="0" collapsed="false">
      <c r="A636" s="1" t="n">
        <f aca="false">A635+1</f>
        <v>633</v>
      </c>
      <c r="B636" s="2" t="s">
        <v>875</v>
      </c>
      <c r="C636" s="2" t="s">
        <v>876</v>
      </c>
      <c r="D636" s="1" t="s">
        <v>169</v>
      </c>
      <c r="F636" s="2" t="s">
        <v>852</v>
      </c>
    </row>
    <row r="637" customFormat="false" ht="12.75" hidden="false" customHeight="false" outlineLevel="0" collapsed="false">
      <c r="A637" s="1" t="n">
        <f aca="false">A636+1</f>
        <v>634</v>
      </c>
      <c r="B637" s="2" t="s">
        <v>877</v>
      </c>
      <c r="C637" s="2" t="s">
        <v>878</v>
      </c>
      <c r="D637" s="1" t="s">
        <v>169</v>
      </c>
      <c r="F637" s="2" t="s">
        <v>852</v>
      </c>
    </row>
    <row r="638" customFormat="false" ht="12.75" hidden="false" customHeight="false" outlineLevel="0" collapsed="false">
      <c r="A638" s="1" t="n">
        <f aca="false">A637+1</f>
        <v>635</v>
      </c>
      <c r="B638" s="2" t="s">
        <v>879</v>
      </c>
      <c r="C638" s="2" t="s">
        <v>880</v>
      </c>
      <c r="D638" s="1" t="s">
        <v>169</v>
      </c>
      <c r="F638" s="2" t="s">
        <v>852</v>
      </c>
    </row>
    <row r="639" customFormat="false" ht="12.75" hidden="false" customHeight="false" outlineLevel="0" collapsed="false">
      <c r="A639" s="1" t="n">
        <f aca="false">A638+1</f>
        <v>636</v>
      </c>
      <c r="B639" s="2" t="s">
        <v>881</v>
      </c>
      <c r="C639" s="2" t="s">
        <v>882</v>
      </c>
      <c r="D639" s="1" t="s">
        <v>169</v>
      </c>
      <c r="F639" s="2" t="s">
        <v>852</v>
      </c>
    </row>
    <row r="640" customFormat="false" ht="12.75" hidden="false" customHeight="false" outlineLevel="0" collapsed="false">
      <c r="A640" s="1" t="n">
        <f aca="false">A639+1</f>
        <v>637</v>
      </c>
      <c r="B640" s="2" t="s">
        <v>883</v>
      </c>
      <c r="C640" s="2" t="s">
        <v>884</v>
      </c>
      <c r="D640" s="1" t="s">
        <v>169</v>
      </c>
      <c r="F640" s="2" t="s">
        <v>852</v>
      </c>
    </row>
    <row r="641" customFormat="false" ht="12.75" hidden="false" customHeight="false" outlineLevel="0" collapsed="false">
      <c r="A641" s="1" t="n">
        <f aca="false">A640+1</f>
        <v>638</v>
      </c>
      <c r="B641" s="2" t="s">
        <v>885</v>
      </c>
      <c r="C641" s="2" t="s">
        <v>886</v>
      </c>
      <c r="D641" s="1" t="s">
        <v>670</v>
      </c>
      <c r="F641" s="2" t="s">
        <v>887</v>
      </c>
    </row>
    <row r="642" customFormat="false" ht="12.75" hidden="false" customHeight="false" outlineLevel="0" collapsed="false">
      <c r="A642" s="1" t="n">
        <f aca="false">A641+1</f>
        <v>639</v>
      </c>
      <c r="B642" s="2" t="s">
        <v>888</v>
      </c>
      <c r="C642" s="2" t="s">
        <v>889</v>
      </c>
      <c r="D642" s="1" t="s">
        <v>890</v>
      </c>
      <c r="E642" s="1" t="s">
        <v>891</v>
      </c>
      <c r="F642" s="2" t="s">
        <v>892</v>
      </c>
    </row>
    <row r="643" customFormat="false" ht="12.75" hidden="false" customHeight="false" outlineLevel="0" collapsed="false">
      <c r="A643" s="1" t="n">
        <f aca="false">A642+1</f>
        <v>640</v>
      </c>
      <c r="B643" s="2" t="s">
        <v>893</v>
      </c>
      <c r="C643" s="2" t="s">
        <v>894</v>
      </c>
      <c r="D643" s="1" t="s">
        <v>890</v>
      </c>
      <c r="E643" s="1" t="s">
        <v>891</v>
      </c>
      <c r="F643" s="2" t="s">
        <v>892</v>
      </c>
    </row>
    <row r="644" customFormat="false" ht="12.75" hidden="false" customHeight="false" outlineLevel="0" collapsed="false">
      <c r="A644" s="1" t="n">
        <f aca="false">A643+1</f>
        <v>641</v>
      </c>
      <c r="B644" s="2" t="s">
        <v>895</v>
      </c>
      <c r="C644" s="2" t="s">
        <v>896</v>
      </c>
      <c r="D644" s="1" t="s">
        <v>890</v>
      </c>
      <c r="E644" s="1" t="s">
        <v>891</v>
      </c>
      <c r="F644" s="2" t="s">
        <v>892</v>
      </c>
    </row>
    <row r="645" customFormat="false" ht="12.75" hidden="false" customHeight="false" outlineLevel="0" collapsed="false">
      <c r="A645" s="1" t="n">
        <f aca="false">A644+1</f>
        <v>642</v>
      </c>
      <c r="B645" s="2" t="s">
        <v>897</v>
      </c>
      <c r="C645" s="2" t="s">
        <v>898</v>
      </c>
      <c r="D645" s="1" t="s">
        <v>890</v>
      </c>
      <c r="E645" s="1" t="s">
        <v>891</v>
      </c>
      <c r="F645" s="2" t="s">
        <v>892</v>
      </c>
    </row>
    <row r="646" customFormat="false" ht="12.75" hidden="false" customHeight="false" outlineLevel="0" collapsed="false">
      <c r="A646" s="1" t="n">
        <f aca="false">A645+1</f>
        <v>643</v>
      </c>
      <c r="B646" s="2" t="s">
        <v>899</v>
      </c>
      <c r="C646" s="2" t="s">
        <v>900</v>
      </c>
      <c r="D646" s="1" t="s">
        <v>890</v>
      </c>
      <c r="E646" s="1" t="s">
        <v>891</v>
      </c>
      <c r="F646" s="2" t="s">
        <v>892</v>
      </c>
    </row>
    <row r="647" customFormat="false" ht="12.75" hidden="false" customHeight="false" outlineLevel="0" collapsed="false">
      <c r="A647" s="1" t="n">
        <f aca="false">A646+1</f>
        <v>644</v>
      </c>
      <c r="B647" s="2" t="s">
        <v>901</v>
      </c>
      <c r="C647" s="2" t="s">
        <v>902</v>
      </c>
      <c r="D647" s="1" t="s">
        <v>890</v>
      </c>
      <c r="E647" s="1" t="s">
        <v>891</v>
      </c>
      <c r="F647" s="2" t="s">
        <v>892</v>
      </c>
    </row>
    <row r="648" customFormat="false" ht="12.75" hidden="false" customHeight="false" outlineLevel="0" collapsed="false">
      <c r="A648" s="1" t="n">
        <f aca="false">A647+1</f>
        <v>645</v>
      </c>
      <c r="B648" s="2" t="s">
        <v>903</v>
      </c>
      <c r="C648" s="2" t="s">
        <v>904</v>
      </c>
      <c r="D648" s="1" t="s">
        <v>890</v>
      </c>
      <c r="E648" s="1" t="s">
        <v>891</v>
      </c>
      <c r="F648" s="2" t="s">
        <v>892</v>
      </c>
    </row>
    <row r="649" customFormat="false" ht="12.75" hidden="false" customHeight="false" outlineLevel="0" collapsed="false">
      <c r="A649" s="1" t="n">
        <f aca="false">A648+1</f>
        <v>646</v>
      </c>
      <c r="B649" s="2" t="s">
        <v>905</v>
      </c>
      <c r="C649" s="2" t="s">
        <v>906</v>
      </c>
      <c r="D649" s="1" t="s">
        <v>890</v>
      </c>
      <c r="E649" s="1" t="s">
        <v>891</v>
      </c>
      <c r="F649" s="2" t="s">
        <v>892</v>
      </c>
    </row>
    <row r="650" customFormat="false" ht="12.75" hidden="false" customHeight="false" outlineLevel="0" collapsed="false">
      <c r="A650" s="1" t="n">
        <f aca="false">A649+1</f>
        <v>647</v>
      </c>
      <c r="B650" s="2" t="s">
        <v>907</v>
      </c>
      <c r="C650" s="2" t="s">
        <v>908</v>
      </c>
      <c r="D650" s="1" t="s">
        <v>890</v>
      </c>
      <c r="E650" s="1" t="s">
        <v>891</v>
      </c>
      <c r="F650" s="2" t="s">
        <v>892</v>
      </c>
    </row>
    <row r="651" customFormat="false" ht="12.75" hidden="false" customHeight="false" outlineLevel="0" collapsed="false">
      <c r="A651" s="1" t="n">
        <f aca="false">A650+1</f>
        <v>648</v>
      </c>
      <c r="B651" s="2" t="s">
        <v>909</v>
      </c>
      <c r="C651" s="2" t="s">
        <v>910</v>
      </c>
      <c r="D651" s="1" t="s">
        <v>890</v>
      </c>
      <c r="E651" s="1" t="s">
        <v>891</v>
      </c>
      <c r="F651" s="2" t="s">
        <v>892</v>
      </c>
    </row>
    <row r="652" customFormat="false" ht="12.75" hidden="false" customHeight="false" outlineLevel="0" collapsed="false">
      <c r="A652" s="1" t="n">
        <f aca="false">A651+1</f>
        <v>649</v>
      </c>
      <c r="B652" s="2" t="s">
        <v>911</v>
      </c>
      <c r="C652" s="2" t="s">
        <v>912</v>
      </c>
      <c r="D652" s="1" t="s">
        <v>890</v>
      </c>
      <c r="E652" s="1" t="s">
        <v>891</v>
      </c>
      <c r="F652" s="2" t="s">
        <v>892</v>
      </c>
    </row>
    <row r="653" customFormat="false" ht="12.75" hidden="false" customHeight="false" outlineLevel="0" collapsed="false">
      <c r="A653" s="1" t="n">
        <f aca="false">A652+1</f>
        <v>650</v>
      </c>
      <c r="B653" s="2" t="s">
        <v>913</v>
      </c>
      <c r="C653" s="2" t="s">
        <v>914</v>
      </c>
      <c r="D653" s="1" t="s">
        <v>890</v>
      </c>
      <c r="E653" s="1" t="s">
        <v>891</v>
      </c>
      <c r="F653" s="2" t="s">
        <v>892</v>
      </c>
    </row>
    <row r="654" customFormat="false" ht="12.75" hidden="false" customHeight="false" outlineLevel="0" collapsed="false">
      <c r="A654" s="1" t="n">
        <f aca="false">A653+1</f>
        <v>651</v>
      </c>
      <c r="B654" s="2" t="s">
        <v>915</v>
      </c>
      <c r="C654" s="2" t="s">
        <v>916</v>
      </c>
      <c r="D654" s="1" t="s">
        <v>169</v>
      </c>
    </row>
    <row r="655" customFormat="false" ht="12.75" hidden="false" customHeight="false" outlineLevel="0" collapsed="false">
      <c r="A655" s="1" t="n">
        <f aca="false">A654+1</f>
        <v>652</v>
      </c>
      <c r="B655" s="2" t="s">
        <v>917</v>
      </c>
      <c r="C655" s="2" t="s">
        <v>918</v>
      </c>
      <c r="D655" s="1" t="s">
        <v>169</v>
      </c>
    </row>
    <row r="656" customFormat="false" ht="12.75" hidden="false" customHeight="false" outlineLevel="0" collapsed="false">
      <c r="A656" s="1" t="n">
        <f aca="false">A655+1</f>
        <v>653</v>
      </c>
      <c r="B656" s="2" t="s">
        <v>919</v>
      </c>
      <c r="C656" s="2" t="s">
        <v>920</v>
      </c>
      <c r="D656" s="1" t="s">
        <v>169</v>
      </c>
    </row>
    <row r="657" customFormat="false" ht="12.75" hidden="false" customHeight="false" outlineLevel="0" collapsed="false">
      <c r="A657" s="1" t="n">
        <f aca="false">A656+1</f>
        <v>654</v>
      </c>
      <c r="B657" s="2" t="s">
        <v>921</v>
      </c>
      <c r="C657" s="2" t="s">
        <v>922</v>
      </c>
      <c r="D657" s="1" t="s">
        <v>169</v>
      </c>
    </row>
    <row r="658" customFormat="false" ht="12.75" hidden="false" customHeight="false" outlineLevel="0" collapsed="false">
      <c r="A658" s="1" t="n">
        <f aca="false">A657+1</f>
        <v>655</v>
      </c>
      <c r="B658" s="2" t="s">
        <v>923</v>
      </c>
      <c r="C658" s="2" t="s">
        <v>924</v>
      </c>
      <c r="D658" s="1" t="s">
        <v>169</v>
      </c>
    </row>
    <row r="659" customFormat="false" ht="12.75" hidden="false" customHeight="false" outlineLevel="0" collapsed="false">
      <c r="A659" s="1" t="n">
        <f aca="false">A658+1</f>
        <v>656</v>
      </c>
      <c r="B659" s="2" t="s">
        <v>925</v>
      </c>
      <c r="C659" s="2" t="s">
        <v>926</v>
      </c>
      <c r="D659" s="1" t="s">
        <v>169</v>
      </c>
    </row>
    <row r="660" customFormat="false" ht="12.75" hidden="false" customHeight="false" outlineLevel="0" collapsed="false">
      <c r="A660" s="1" t="n">
        <f aca="false">A659+1</f>
        <v>657</v>
      </c>
      <c r="B660" s="2" t="s">
        <v>927</v>
      </c>
      <c r="C660" s="2" t="s">
        <v>928</v>
      </c>
      <c r="D660" s="1" t="s">
        <v>169</v>
      </c>
    </row>
    <row r="661" customFormat="false" ht="12.75" hidden="false" customHeight="false" outlineLevel="0" collapsed="false">
      <c r="A661" s="1" t="n">
        <f aca="false">A660+1</f>
        <v>658</v>
      </c>
      <c r="B661" s="2" t="s">
        <v>929</v>
      </c>
      <c r="C661" s="2" t="s">
        <v>930</v>
      </c>
      <c r="D661" s="1" t="s">
        <v>169</v>
      </c>
    </row>
    <row r="662" customFormat="false" ht="12.75" hidden="false" customHeight="false" outlineLevel="0" collapsed="false">
      <c r="A662" s="1" t="n">
        <f aca="false">A661+1</f>
        <v>659</v>
      </c>
      <c r="B662" s="2" t="s">
        <v>931</v>
      </c>
      <c r="C662" s="2" t="s">
        <v>932</v>
      </c>
      <c r="D662" s="1" t="s">
        <v>169</v>
      </c>
    </row>
    <row r="663" customFormat="false" ht="12.75" hidden="false" customHeight="false" outlineLevel="0" collapsed="false">
      <c r="A663" s="1" t="n">
        <f aca="false">A662+1</f>
        <v>660</v>
      </c>
      <c r="B663" s="2" t="s">
        <v>933</v>
      </c>
      <c r="C663" s="2" t="s">
        <v>934</v>
      </c>
      <c r="D663" s="1" t="s">
        <v>169</v>
      </c>
    </row>
    <row r="664" customFormat="false" ht="12.75" hidden="false" customHeight="false" outlineLevel="0" collapsed="false">
      <c r="A664" s="1" t="n">
        <f aca="false">A663+1</f>
        <v>661</v>
      </c>
      <c r="B664" s="2" t="s">
        <v>935</v>
      </c>
      <c r="C664" s="2" t="s">
        <v>936</v>
      </c>
      <c r="D664" s="1" t="s">
        <v>937</v>
      </c>
      <c r="E664" s="1" t="s">
        <v>938</v>
      </c>
      <c r="F664" s="2" t="s">
        <v>939</v>
      </c>
    </row>
    <row r="665" customFormat="false" ht="12.75" hidden="false" customHeight="false" outlineLevel="0" collapsed="false">
      <c r="A665" s="1" t="n">
        <f aca="false">A664+1</f>
        <v>662</v>
      </c>
      <c r="B665" s="2" t="s">
        <v>940</v>
      </c>
      <c r="C665" s="2" t="s">
        <v>941</v>
      </c>
      <c r="D665" s="1" t="s">
        <v>169</v>
      </c>
    </row>
    <row r="666" customFormat="false" ht="12.75" hidden="false" customHeight="false" outlineLevel="0" collapsed="false">
      <c r="A666" s="1" t="n">
        <f aca="false">A665+1</f>
        <v>663</v>
      </c>
      <c r="B666" s="2" t="s">
        <v>942</v>
      </c>
      <c r="C666" s="2" t="s">
        <v>943</v>
      </c>
      <c r="D666" s="1" t="s">
        <v>169</v>
      </c>
    </row>
    <row r="667" customFormat="false" ht="12.75" hidden="false" customHeight="false" outlineLevel="0" collapsed="false">
      <c r="A667" s="1" t="n">
        <f aca="false">A666+1</f>
        <v>664</v>
      </c>
      <c r="B667" s="2" t="s">
        <v>944</v>
      </c>
      <c r="C667" s="2" t="s">
        <v>945</v>
      </c>
      <c r="D667" s="1" t="s">
        <v>670</v>
      </c>
    </row>
    <row r="668" customFormat="false" ht="12.75" hidden="false" customHeight="false" outlineLevel="0" collapsed="false">
      <c r="A668" s="1" t="n">
        <f aca="false">A667+1</f>
        <v>665</v>
      </c>
      <c r="B668" s="2" t="s">
        <v>946</v>
      </c>
      <c r="C668" s="2" t="s">
        <v>947</v>
      </c>
      <c r="D668" s="1" t="s">
        <v>670</v>
      </c>
      <c r="F668" s="2" t="s">
        <v>948</v>
      </c>
    </row>
    <row r="669" customFormat="false" ht="12.75" hidden="false" customHeight="false" outlineLevel="0" collapsed="false">
      <c r="A669" s="1" t="n">
        <f aca="false">A668+1</f>
        <v>666</v>
      </c>
      <c r="B669" s="2" t="s">
        <v>949</v>
      </c>
      <c r="C669" s="2" t="s">
        <v>950</v>
      </c>
      <c r="D669" s="1" t="s">
        <v>169</v>
      </c>
    </row>
    <row r="670" customFormat="false" ht="12.75" hidden="false" customHeight="false" outlineLevel="0" collapsed="false">
      <c r="A670" s="1" t="n">
        <f aca="false">A669+1</f>
        <v>667</v>
      </c>
      <c r="B670" s="2" t="s">
        <v>951</v>
      </c>
      <c r="C670" s="2" t="s">
        <v>952</v>
      </c>
      <c r="D670" s="1" t="s">
        <v>169</v>
      </c>
    </row>
    <row r="671" customFormat="false" ht="12.75" hidden="false" customHeight="false" outlineLevel="0" collapsed="false">
      <c r="A671" s="1" t="n">
        <f aca="false">A670+1</f>
        <v>668</v>
      </c>
      <c r="B671" s="2" t="s">
        <v>953</v>
      </c>
      <c r="C671" s="2" t="s">
        <v>954</v>
      </c>
      <c r="D671" s="1" t="s">
        <v>169</v>
      </c>
    </row>
    <row r="672" customFormat="false" ht="12.75" hidden="false" customHeight="false" outlineLevel="0" collapsed="false">
      <c r="A672" s="1" t="n">
        <f aca="false">A671+1</f>
        <v>669</v>
      </c>
      <c r="B672" s="2" t="s">
        <v>955</v>
      </c>
      <c r="C672" s="2" t="s">
        <v>956</v>
      </c>
      <c r="D672" s="1" t="s">
        <v>756</v>
      </c>
      <c r="E672" s="1" t="s">
        <v>957</v>
      </c>
      <c r="F672" s="2" t="s">
        <v>958</v>
      </c>
    </row>
    <row r="673" customFormat="false" ht="12.75" hidden="false" customHeight="false" outlineLevel="0" collapsed="false">
      <c r="A673" s="1" t="n">
        <f aca="false">A672+1</f>
        <v>670</v>
      </c>
      <c r="B673" s="2" t="s">
        <v>959</v>
      </c>
      <c r="C673" s="2" t="s">
        <v>960</v>
      </c>
      <c r="D673" s="1" t="s">
        <v>670</v>
      </c>
      <c r="F673" s="2" t="s">
        <v>961</v>
      </c>
    </row>
    <row r="674" customFormat="false" ht="12.75" hidden="false" customHeight="false" outlineLevel="0" collapsed="false">
      <c r="A674" s="1" t="n">
        <f aca="false">A673+1</f>
        <v>671</v>
      </c>
      <c r="B674" s="2" t="s">
        <v>962</v>
      </c>
      <c r="C674" s="2" t="s">
        <v>963</v>
      </c>
      <c r="D674" s="1" t="s">
        <v>670</v>
      </c>
      <c r="F674" s="2" t="s">
        <v>964</v>
      </c>
    </row>
    <row r="675" customFormat="false" ht="12.75" hidden="false" customHeight="false" outlineLevel="0" collapsed="false">
      <c r="A675" s="1" t="n">
        <f aca="false">A674+1</f>
        <v>672</v>
      </c>
      <c r="B675" s="2" t="s">
        <v>965</v>
      </c>
      <c r="C675" s="2" t="s">
        <v>966</v>
      </c>
      <c r="D675" s="1" t="s">
        <v>89</v>
      </c>
      <c r="F675" s="2" t="s">
        <v>967</v>
      </c>
    </row>
    <row r="676" customFormat="false" ht="12.75" hidden="false" customHeight="false" outlineLevel="0" collapsed="false">
      <c r="A676" s="1" t="n">
        <f aca="false">A675+1</f>
        <v>673</v>
      </c>
      <c r="B676" s="2" t="s">
        <v>968</v>
      </c>
      <c r="C676" s="2" t="s">
        <v>969</v>
      </c>
      <c r="D676" s="1" t="s">
        <v>89</v>
      </c>
      <c r="F676" s="2" t="s">
        <v>967</v>
      </c>
    </row>
    <row r="677" customFormat="false" ht="12.75" hidden="false" customHeight="false" outlineLevel="0" collapsed="false">
      <c r="A677" s="1" t="n">
        <f aca="false">A676+1</f>
        <v>674</v>
      </c>
      <c r="B677" s="2" t="s">
        <v>970</v>
      </c>
      <c r="C677" s="2" t="s">
        <v>971</v>
      </c>
      <c r="D677" s="1" t="s">
        <v>670</v>
      </c>
      <c r="F677" s="2" t="s">
        <v>964</v>
      </c>
    </row>
    <row r="678" customFormat="false" ht="12.75" hidden="false" customHeight="false" outlineLevel="0" collapsed="false">
      <c r="A678" s="1" t="n">
        <f aca="false">A677+1</f>
        <v>675</v>
      </c>
      <c r="B678" s="2" t="s">
        <v>972</v>
      </c>
      <c r="C678" s="2" t="s">
        <v>973</v>
      </c>
      <c r="D678" s="1" t="s">
        <v>89</v>
      </c>
      <c r="F678" s="2" t="s">
        <v>967</v>
      </c>
    </row>
    <row r="679" customFormat="false" ht="12.75" hidden="false" customHeight="false" outlineLevel="0" collapsed="false">
      <c r="A679" s="1" t="n">
        <f aca="false">A678+1</f>
        <v>676</v>
      </c>
      <c r="B679" s="2" t="s">
        <v>974</v>
      </c>
      <c r="C679" s="2" t="s">
        <v>975</v>
      </c>
      <c r="D679" s="1" t="s">
        <v>670</v>
      </c>
      <c r="F679" s="2" t="s">
        <v>976</v>
      </c>
    </row>
    <row r="680" customFormat="false" ht="12.75" hidden="false" customHeight="false" outlineLevel="0" collapsed="false">
      <c r="A680" s="1" t="n">
        <f aca="false">A679+1</f>
        <v>677</v>
      </c>
      <c r="B680" s="2" t="s">
        <v>977</v>
      </c>
      <c r="C680" s="2" t="s">
        <v>978</v>
      </c>
      <c r="D680" s="1" t="s">
        <v>756</v>
      </c>
      <c r="E680" s="1" t="s">
        <v>957</v>
      </c>
      <c r="F680" s="2" t="s">
        <v>958</v>
      </c>
    </row>
    <row r="681" customFormat="false" ht="12.75" hidden="false" customHeight="false" outlineLevel="0" collapsed="false">
      <c r="A681" s="1" t="n">
        <f aca="false">A680+1</f>
        <v>678</v>
      </c>
      <c r="B681" s="2" t="s">
        <v>979</v>
      </c>
      <c r="C681" s="2" t="s">
        <v>980</v>
      </c>
      <c r="D681" s="1" t="s">
        <v>670</v>
      </c>
      <c r="F681" s="2" t="s">
        <v>961</v>
      </c>
    </row>
    <row r="682" customFormat="false" ht="12.75" hidden="false" customHeight="false" outlineLevel="0" collapsed="false">
      <c r="A682" s="1" t="n">
        <f aca="false">A681+1</f>
        <v>679</v>
      </c>
      <c r="B682" s="2" t="s">
        <v>981</v>
      </c>
      <c r="C682" s="2" t="s">
        <v>982</v>
      </c>
      <c r="D682" s="1" t="s">
        <v>670</v>
      </c>
      <c r="F682" s="2" t="s">
        <v>964</v>
      </c>
    </row>
    <row r="683" customFormat="false" ht="12.75" hidden="false" customHeight="false" outlineLevel="0" collapsed="false">
      <c r="A683" s="1" t="n">
        <f aca="false">A682+1</f>
        <v>680</v>
      </c>
      <c r="B683" s="2" t="s">
        <v>983</v>
      </c>
      <c r="C683" s="2" t="s">
        <v>984</v>
      </c>
      <c r="D683" s="1" t="s">
        <v>89</v>
      </c>
      <c r="F683" s="2" t="s">
        <v>967</v>
      </c>
    </row>
    <row r="684" customFormat="false" ht="12.75" hidden="false" customHeight="false" outlineLevel="0" collapsed="false">
      <c r="A684" s="1" t="n">
        <f aca="false">A683+1</f>
        <v>681</v>
      </c>
      <c r="B684" s="2" t="s">
        <v>985</v>
      </c>
      <c r="C684" s="2" t="s">
        <v>986</v>
      </c>
      <c r="D684" s="1" t="s">
        <v>89</v>
      </c>
      <c r="F684" s="2" t="s">
        <v>967</v>
      </c>
    </row>
    <row r="685" customFormat="false" ht="12.75" hidden="false" customHeight="false" outlineLevel="0" collapsed="false">
      <c r="A685" s="1" t="n">
        <f aca="false">A684+1</f>
        <v>682</v>
      </c>
      <c r="B685" s="2" t="s">
        <v>987</v>
      </c>
      <c r="C685" s="2" t="s">
        <v>988</v>
      </c>
      <c r="D685" s="1" t="s">
        <v>670</v>
      </c>
      <c r="F685" s="2" t="s">
        <v>964</v>
      </c>
    </row>
    <row r="686" customFormat="false" ht="12.75" hidden="false" customHeight="false" outlineLevel="0" collapsed="false">
      <c r="A686" s="1" t="n">
        <f aca="false">A685+1</f>
        <v>683</v>
      </c>
      <c r="B686" s="2" t="s">
        <v>989</v>
      </c>
      <c r="C686" s="2" t="s">
        <v>990</v>
      </c>
      <c r="D686" s="1" t="s">
        <v>89</v>
      </c>
      <c r="F686" s="2" t="s">
        <v>967</v>
      </c>
    </row>
    <row r="687" customFormat="false" ht="12.75" hidden="false" customHeight="false" outlineLevel="0" collapsed="false">
      <c r="A687" s="1" t="n">
        <f aca="false">A686+1</f>
        <v>684</v>
      </c>
      <c r="B687" s="2" t="s">
        <v>991</v>
      </c>
      <c r="C687" s="2" t="s">
        <v>992</v>
      </c>
      <c r="D687" s="1" t="s">
        <v>670</v>
      </c>
      <c r="F687" s="2" t="s">
        <v>976</v>
      </c>
    </row>
    <row r="688" customFormat="false" ht="12.75" hidden="false" customHeight="false" outlineLevel="0" collapsed="false">
      <c r="A688" s="1" t="n">
        <f aca="false">A687+1</f>
        <v>685</v>
      </c>
      <c r="B688" s="2" t="s">
        <v>993</v>
      </c>
      <c r="C688" s="2" t="s">
        <v>994</v>
      </c>
      <c r="D688" s="1" t="s">
        <v>756</v>
      </c>
      <c r="E688" s="1" t="s">
        <v>957</v>
      </c>
      <c r="F688" s="2" t="s">
        <v>958</v>
      </c>
    </row>
    <row r="689" customFormat="false" ht="12.75" hidden="false" customHeight="false" outlineLevel="0" collapsed="false">
      <c r="A689" s="1" t="n">
        <f aca="false">A688+1</f>
        <v>686</v>
      </c>
      <c r="B689" s="2" t="s">
        <v>995</v>
      </c>
      <c r="C689" s="2" t="s">
        <v>996</v>
      </c>
      <c r="D689" s="1" t="s">
        <v>670</v>
      </c>
      <c r="F689" s="2" t="s">
        <v>961</v>
      </c>
    </row>
    <row r="690" customFormat="false" ht="12.75" hidden="false" customHeight="false" outlineLevel="0" collapsed="false">
      <c r="A690" s="1" t="n">
        <f aca="false">A689+1</f>
        <v>687</v>
      </c>
      <c r="B690" s="2" t="s">
        <v>997</v>
      </c>
      <c r="C690" s="2" t="s">
        <v>998</v>
      </c>
      <c r="D690" s="1" t="s">
        <v>670</v>
      </c>
      <c r="F690" s="2" t="s">
        <v>964</v>
      </c>
    </row>
    <row r="691" customFormat="false" ht="12.75" hidden="false" customHeight="false" outlineLevel="0" collapsed="false">
      <c r="A691" s="1" t="n">
        <f aca="false">A690+1</f>
        <v>688</v>
      </c>
      <c r="B691" s="2" t="s">
        <v>999</v>
      </c>
      <c r="C691" s="2" t="s">
        <v>1000</v>
      </c>
      <c r="D691" s="1" t="s">
        <v>89</v>
      </c>
      <c r="F691" s="2" t="s">
        <v>967</v>
      </c>
    </row>
    <row r="692" customFormat="false" ht="12.75" hidden="false" customHeight="false" outlineLevel="0" collapsed="false">
      <c r="A692" s="1" t="n">
        <f aca="false">A691+1</f>
        <v>689</v>
      </c>
      <c r="B692" s="2" t="s">
        <v>1001</v>
      </c>
      <c r="C692" s="2" t="s">
        <v>1002</v>
      </c>
      <c r="D692" s="1" t="s">
        <v>89</v>
      </c>
      <c r="F692" s="2" t="s">
        <v>967</v>
      </c>
    </row>
    <row r="693" customFormat="false" ht="12.75" hidden="false" customHeight="false" outlineLevel="0" collapsed="false">
      <c r="A693" s="1" t="n">
        <f aca="false">A692+1</f>
        <v>690</v>
      </c>
      <c r="B693" s="2" t="s">
        <v>1003</v>
      </c>
      <c r="C693" s="2" t="s">
        <v>1004</v>
      </c>
      <c r="D693" s="1" t="s">
        <v>670</v>
      </c>
      <c r="F693" s="2" t="s">
        <v>964</v>
      </c>
    </row>
    <row r="694" customFormat="false" ht="12.75" hidden="false" customHeight="false" outlineLevel="0" collapsed="false">
      <c r="A694" s="1" t="n">
        <f aca="false">A693+1</f>
        <v>691</v>
      </c>
      <c r="B694" s="2" t="s">
        <v>1005</v>
      </c>
      <c r="C694" s="2" t="s">
        <v>1006</v>
      </c>
      <c r="D694" s="1" t="s">
        <v>89</v>
      </c>
      <c r="F694" s="2" t="s">
        <v>967</v>
      </c>
    </row>
    <row r="695" customFormat="false" ht="12.75" hidden="false" customHeight="false" outlineLevel="0" collapsed="false">
      <c r="A695" s="1" t="n">
        <f aca="false">A694+1</f>
        <v>692</v>
      </c>
      <c r="B695" s="2" t="s">
        <v>1007</v>
      </c>
      <c r="C695" s="2" t="s">
        <v>1008</v>
      </c>
      <c r="D695" s="1" t="s">
        <v>670</v>
      </c>
      <c r="F695" s="2" t="s">
        <v>976</v>
      </c>
    </row>
    <row r="696" customFormat="false" ht="12.75" hidden="false" customHeight="false" outlineLevel="0" collapsed="false">
      <c r="A696" s="1" t="n">
        <f aca="false">A695+1</f>
        <v>693</v>
      </c>
      <c r="B696" s="2" t="s">
        <v>1009</v>
      </c>
      <c r="C696" s="2" t="s">
        <v>1010</v>
      </c>
      <c r="D696" s="1" t="s">
        <v>756</v>
      </c>
      <c r="E696" s="1" t="s">
        <v>957</v>
      </c>
      <c r="F696" s="2" t="s">
        <v>958</v>
      </c>
    </row>
    <row r="697" customFormat="false" ht="12.75" hidden="false" customHeight="false" outlineLevel="0" collapsed="false">
      <c r="A697" s="1" t="n">
        <f aca="false">A696+1</f>
        <v>694</v>
      </c>
      <c r="B697" s="2" t="s">
        <v>1011</v>
      </c>
      <c r="C697" s="2" t="s">
        <v>1012</v>
      </c>
      <c r="D697" s="1" t="s">
        <v>670</v>
      </c>
      <c r="F697" s="2" t="s">
        <v>961</v>
      </c>
    </row>
    <row r="698" customFormat="false" ht="12.75" hidden="false" customHeight="false" outlineLevel="0" collapsed="false">
      <c r="A698" s="1" t="n">
        <f aca="false">A697+1</f>
        <v>695</v>
      </c>
      <c r="B698" s="2" t="s">
        <v>1013</v>
      </c>
      <c r="C698" s="2" t="s">
        <v>1014</v>
      </c>
      <c r="D698" s="1" t="s">
        <v>670</v>
      </c>
      <c r="F698" s="2" t="s">
        <v>964</v>
      </c>
    </row>
    <row r="699" customFormat="false" ht="12.75" hidden="false" customHeight="false" outlineLevel="0" collapsed="false">
      <c r="A699" s="1" t="n">
        <f aca="false">A698+1</f>
        <v>696</v>
      </c>
      <c r="B699" s="2" t="s">
        <v>1015</v>
      </c>
      <c r="C699" s="2" t="s">
        <v>1016</v>
      </c>
      <c r="D699" s="1" t="s">
        <v>89</v>
      </c>
      <c r="F699" s="2" t="s">
        <v>967</v>
      </c>
    </row>
    <row r="700" customFormat="false" ht="12.75" hidden="false" customHeight="false" outlineLevel="0" collapsed="false">
      <c r="A700" s="1" t="n">
        <f aca="false">A699+1</f>
        <v>697</v>
      </c>
      <c r="B700" s="2" t="s">
        <v>1017</v>
      </c>
      <c r="C700" s="2" t="s">
        <v>1018</v>
      </c>
      <c r="D700" s="1" t="s">
        <v>89</v>
      </c>
      <c r="F700" s="2" t="s">
        <v>967</v>
      </c>
    </row>
    <row r="701" customFormat="false" ht="12.75" hidden="false" customHeight="false" outlineLevel="0" collapsed="false">
      <c r="A701" s="1" t="n">
        <f aca="false">A700+1</f>
        <v>698</v>
      </c>
      <c r="B701" s="2" t="s">
        <v>1019</v>
      </c>
      <c r="C701" s="2" t="s">
        <v>1020</v>
      </c>
      <c r="D701" s="1" t="s">
        <v>670</v>
      </c>
      <c r="F701" s="2" t="s">
        <v>964</v>
      </c>
    </row>
    <row r="702" customFormat="false" ht="12.75" hidden="false" customHeight="false" outlineLevel="0" collapsed="false">
      <c r="A702" s="1" t="n">
        <f aca="false">A701+1</f>
        <v>699</v>
      </c>
      <c r="B702" s="2" t="s">
        <v>1021</v>
      </c>
      <c r="C702" s="2" t="s">
        <v>1022</v>
      </c>
      <c r="D702" s="1" t="s">
        <v>89</v>
      </c>
      <c r="F702" s="2" t="s">
        <v>967</v>
      </c>
    </row>
    <row r="703" customFormat="false" ht="12.75" hidden="false" customHeight="false" outlineLevel="0" collapsed="false">
      <c r="A703" s="1" t="n">
        <f aca="false">A702+1</f>
        <v>700</v>
      </c>
      <c r="B703" s="2" t="s">
        <v>1023</v>
      </c>
      <c r="C703" s="2" t="s">
        <v>1024</v>
      </c>
      <c r="D703" s="1" t="s">
        <v>756</v>
      </c>
      <c r="E703" s="1" t="s">
        <v>957</v>
      </c>
      <c r="F703" s="2" t="s">
        <v>958</v>
      </c>
    </row>
    <row r="704" customFormat="false" ht="12.75" hidden="false" customHeight="false" outlineLevel="0" collapsed="false">
      <c r="A704" s="1" t="n">
        <f aca="false">A703+1</f>
        <v>701</v>
      </c>
      <c r="B704" s="2" t="s">
        <v>1025</v>
      </c>
      <c r="C704" s="2" t="s">
        <v>1026</v>
      </c>
      <c r="D704" s="1" t="s">
        <v>670</v>
      </c>
      <c r="F704" s="2" t="s">
        <v>961</v>
      </c>
    </row>
    <row r="705" customFormat="false" ht="12.75" hidden="false" customHeight="false" outlineLevel="0" collapsed="false">
      <c r="A705" s="1" t="n">
        <f aca="false">A704+1</f>
        <v>702</v>
      </c>
      <c r="B705" s="2" t="s">
        <v>1027</v>
      </c>
      <c r="C705" s="2" t="s">
        <v>1028</v>
      </c>
      <c r="D705" s="1" t="s">
        <v>670</v>
      </c>
      <c r="F705" s="2" t="s">
        <v>964</v>
      </c>
    </row>
    <row r="706" customFormat="false" ht="12.75" hidden="false" customHeight="false" outlineLevel="0" collapsed="false">
      <c r="A706" s="1" t="n">
        <f aca="false">A705+1</f>
        <v>703</v>
      </c>
      <c r="B706" s="2" t="s">
        <v>1029</v>
      </c>
      <c r="C706" s="2" t="s">
        <v>1030</v>
      </c>
      <c r="D706" s="1" t="s">
        <v>89</v>
      </c>
      <c r="F706" s="2" t="s">
        <v>967</v>
      </c>
    </row>
    <row r="707" customFormat="false" ht="12.75" hidden="false" customHeight="false" outlineLevel="0" collapsed="false">
      <c r="A707" s="1" t="n">
        <f aca="false">A706+1</f>
        <v>704</v>
      </c>
      <c r="B707" s="2" t="s">
        <v>1031</v>
      </c>
      <c r="C707" s="2" t="s">
        <v>1032</v>
      </c>
      <c r="D707" s="1" t="s">
        <v>89</v>
      </c>
      <c r="F707" s="2" t="s">
        <v>967</v>
      </c>
    </row>
    <row r="708" customFormat="false" ht="12.75" hidden="false" customHeight="false" outlineLevel="0" collapsed="false">
      <c r="A708" s="1" t="n">
        <f aca="false">A707+1</f>
        <v>705</v>
      </c>
      <c r="B708" s="2" t="s">
        <v>1033</v>
      </c>
      <c r="C708" s="2" t="s">
        <v>1034</v>
      </c>
      <c r="D708" s="1" t="s">
        <v>670</v>
      </c>
      <c r="F708" s="2" t="s">
        <v>964</v>
      </c>
    </row>
    <row r="709" customFormat="false" ht="12.75" hidden="false" customHeight="false" outlineLevel="0" collapsed="false">
      <c r="A709" s="1" t="n">
        <f aca="false">A708+1</f>
        <v>706</v>
      </c>
      <c r="B709" s="2" t="s">
        <v>1035</v>
      </c>
      <c r="C709" s="2" t="s">
        <v>1036</v>
      </c>
      <c r="D709" s="1" t="s">
        <v>89</v>
      </c>
      <c r="F709" s="2" t="s">
        <v>967</v>
      </c>
    </row>
    <row r="710" customFormat="false" ht="12.75" hidden="false" customHeight="false" outlineLevel="0" collapsed="false">
      <c r="A710" s="1" t="n">
        <f aca="false">A709+1</f>
        <v>707</v>
      </c>
      <c r="B710" s="2" t="s">
        <v>1037</v>
      </c>
      <c r="C710" s="2" t="s">
        <v>1038</v>
      </c>
      <c r="D710" s="1" t="s">
        <v>670</v>
      </c>
      <c r="F710" s="2" t="s">
        <v>976</v>
      </c>
    </row>
    <row r="711" customFormat="false" ht="12.75" hidden="false" customHeight="false" outlineLevel="0" collapsed="false">
      <c r="A711" s="1" t="n">
        <f aca="false">A710+1</f>
        <v>708</v>
      </c>
      <c r="B711" s="2" t="s">
        <v>1039</v>
      </c>
      <c r="C711" s="2" t="s">
        <v>1040</v>
      </c>
      <c r="D711" s="1" t="s">
        <v>670</v>
      </c>
      <c r="F711" s="2" t="s">
        <v>961</v>
      </c>
    </row>
    <row r="712" customFormat="false" ht="12.75" hidden="false" customHeight="false" outlineLevel="0" collapsed="false">
      <c r="A712" s="1" t="n">
        <f aca="false">A711+1</f>
        <v>709</v>
      </c>
      <c r="B712" s="2" t="s">
        <v>1041</v>
      </c>
      <c r="C712" s="2" t="s">
        <v>1042</v>
      </c>
      <c r="D712" s="1" t="s">
        <v>670</v>
      </c>
      <c r="F712" s="2" t="s">
        <v>976</v>
      </c>
    </row>
    <row r="713" customFormat="false" ht="12.75" hidden="false" customHeight="false" outlineLevel="0" collapsed="false">
      <c r="A713" s="1" t="n">
        <f aca="false">A712+1</f>
        <v>710</v>
      </c>
      <c r="B713" s="2" t="s">
        <v>1043</v>
      </c>
      <c r="C713" s="2" t="s">
        <v>1044</v>
      </c>
      <c r="D713" s="1" t="s">
        <v>670</v>
      </c>
      <c r="F713" s="2" t="s">
        <v>961</v>
      </c>
    </row>
    <row r="714" customFormat="false" ht="12.75" hidden="false" customHeight="false" outlineLevel="0" collapsed="false">
      <c r="A714" s="1" t="n">
        <f aca="false">A713+1</f>
        <v>711</v>
      </c>
      <c r="B714" s="2" t="s">
        <v>1045</v>
      </c>
      <c r="C714" s="2" t="s">
        <v>1046</v>
      </c>
      <c r="D714" s="1" t="s">
        <v>670</v>
      </c>
      <c r="F714" s="2" t="s">
        <v>961</v>
      </c>
    </row>
    <row r="715" customFormat="false" ht="12.75" hidden="false" customHeight="false" outlineLevel="0" collapsed="false">
      <c r="A715" s="1" t="n">
        <f aca="false">A714+1</f>
        <v>712</v>
      </c>
      <c r="B715" s="2" t="s">
        <v>1047</v>
      </c>
      <c r="C715" s="2" t="s">
        <v>1048</v>
      </c>
      <c r="D715" s="1" t="s">
        <v>670</v>
      </c>
      <c r="F715" s="2" t="s">
        <v>961</v>
      </c>
    </row>
    <row r="716" customFormat="false" ht="12.75" hidden="false" customHeight="false" outlineLevel="0" collapsed="false">
      <c r="A716" s="1" t="n">
        <f aca="false">A715+1</f>
        <v>713</v>
      </c>
      <c r="B716" s="2" t="s">
        <v>1049</v>
      </c>
      <c r="C716" s="2" t="s">
        <v>1050</v>
      </c>
      <c r="D716" s="1" t="s">
        <v>670</v>
      </c>
      <c r="F716" s="2" t="s">
        <v>961</v>
      </c>
    </row>
    <row r="717" customFormat="false" ht="12.75" hidden="false" customHeight="false" outlineLevel="0" collapsed="false">
      <c r="A717" s="1" t="n">
        <f aca="false">A716+1</f>
        <v>714</v>
      </c>
      <c r="B717" s="2" t="s">
        <v>1051</v>
      </c>
      <c r="C717" s="2" t="s">
        <v>1052</v>
      </c>
      <c r="D717" s="1" t="s">
        <v>670</v>
      </c>
      <c r="F717" s="2" t="s">
        <v>961</v>
      </c>
    </row>
    <row r="718" customFormat="false" ht="12.75" hidden="false" customHeight="false" outlineLevel="0" collapsed="false">
      <c r="A718" s="1" t="n">
        <f aca="false">A717+1</f>
        <v>715</v>
      </c>
      <c r="B718" s="2" t="s">
        <v>1053</v>
      </c>
      <c r="C718" s="2" t="s">
        <v>1054</v>
      </c>
      <c r="D718" s="1" t="s">
        <v>756</v>
      </c>
      <c r="E718" s="1" t="s">
        <v>957</v>
      </c>
      <c r="F718" s="2" t="s">
        <v>958</v>
      </c>
    </row>
    <row r="719" customFormat="false" ht="12.75" hidden="false" customHeight="false" outlineLevel="0" collapsed="false">
      <c r="A719" s="1" t="n">
        <f aca="false">A718+1</f>
        <v>716</v>
      </c>
      <c r="B719" s="2" t="s">
        <v>1055</v>
      </c>
      <c r="C719" s="2" t="s">
        <v>1056</v>
      </c>
      <c r="D719" s="1" t="s">
        <v>670</v>
      </c>
      <c r="F719" s="2" t="s">
        <v>961</v>
      </c>
    </row>
    <row r="720" customFormat="false" ht="12.75" hidden="false" customHeight="false" outlineLevel="0" collapsed="false">
      <c r="A720" s="1" t="n">
        <f aca="false">A719+1</f>
        <v>717</v>
      </c>
      <c r="B720" s="2" t="s">
        <v>1057</v>
      </c>
      <c r="C720" s="2" t="s">
        <v>1058</v>
      </c>
      <c r="D720" s="1" t="s">
        <v>670</v>
      </c>
      <c r="F720" s="2" t="s">
        <v>964</v>
      </c>
    </row>
    <row r="721" customFormat="false" ht="12.75" hidden="false" customHeight="false" outlineLevel="0" collapsed="false">
      <c r="A721" s="1" t="n">
        <f aca="false">A720+1</f>
        <v>718</v>
      </c>
      <c r="B721" s="2" t="s">
        <v>1059</v>
      </c>
      <c r="C721" s="2" t="s">
        <v>1060</v>
      </c>
      <c r="D721" s="1" t="s">
        <v>89</v>
      </c>
      <c r="F721" s="2" t="s">
        <v>967</v>
      </c>
    </row>
    <row r="722" customFormat="false" ht="12.75" hidden="false" customHeight="false" outlineLevel="0" collapsed="false">
      <c r="A722" s="1" t="n">
        <f aca="false">A721+1</f>
        <v>719</v>
      </c>
      <c r="B722" s="2" t="s">
        <v>1061</v>
      </c>
      <c r="C722" s="2" t="s">
        <v>1062</v>
      </c>
      <c r="D722" s="1" t="s">
        <v>89</v>
      </c>
      <c r="F722" s="2" t="s">
        <v>967</v>
      </c>
    </row>
    <row r="723" customFormat="false" ht="12.75" hidden="false" customHeight="false" outlineLevel="0" collapsed="false">
      <c r="A723" s="1" t="n">
        <f aca="false">A722+1</f>
        <v>720</v>
      </c>
      <c r="B723" s="2" t="s">
        <v>1063</v>
      </c>
      <c r="C723" s="2" t="s">
        <v>1064</v>
      </c>
      <c r="D723" s="1" t="s">
        <v>89</v>
      </c>
      <c r="F723" s="2" t="s">
        <v>967</v>
      </c>
    </row>
    <row r="724" customFormat="false" ht="12.75" hidden="false" customHeight="false" outlineLevel="0" collapsed="false">
      <c r="A724" s="1" t="n">
        <f aca="false">A723+1</f>
        <v>721</v>
      </c>
      <c r="B724" s="2" t="s">
        <v>1065</v>
      </c>
      <c r="C724" s="2" t="s">
        <v>1066</v>
      </c>
      <c r="D724" s="1" t="s">
        <v>670</v>
      </c>
      <c r="F724" s="2" t="s">
        <v>964</v>
      </c>
    </row>
    <row r="725" customFormat="false" ht="12.75" hidden="false" customHeight="false" outlineLevel="0" collapsed="false">
      <c r="A725" s="1" t="n">
        <f aca="false">A724+1</f>
        <v>722</v>
      </c>
      <c r="B725" s="2" t="s">
        <v>1067</v>
      </c>
      <c r="C725" s="2" t="s">
        <v>1068</v>
      </c>
      <c r="D725" s="1" t="s">
        <v>89</v>
      </c>
      <c r="F725" s="2" t="s">
        <v>1069</v>
      </c>
    </row>
    <row r="726" customFormat="false" ht="12.75" hidden="false" customHeight="false" outlineLevel="0" collapsed="false">
      <c r="A726" s="1" t="n">
        <f aca="false">A725+1</f>
        <v>723</v>
      </c>
      <c r="B726" s="2" t="s">
        <v>1070</v>
      </c>
      <c r="C726" s="2" t="s">
        <v>1071</v>
      </c>
      <c r="D726" s="1" t="s">
        <v>169</v>
      </c>
    </row>
    <row r="727" customFormat="false" ht="12.75" hidden="false" customHeight="false" outlineLevel="0" collapsed="false">
      <c r="A727" s="1" t="n">
        <f aca="false">A726+1</f>
        <v>724</v>
      </c>
      <c r="B727" s="2" t="s">
        <v>1072</v>
      </c>
      <c r="C727" s="2" t="s">
        <v>1073</v>
      </c>
      <c r="D727" s="1" t="s">
        <v>756</v>
      </c>
      <c r="E727" s="1" t="s">
        <v>957</v>
      </c>
      <c r="F727" s="2" t="s">
        <v>958</v>
      </c>
    </row>
    <row r="728" customFormat="false" ht="12.75" hidden="false" customHeight="false" outlineLevel="0" collapsed="false">
      <c r="A728" s="1" t="n">
        <f aca="false">A727+1</f>
        <v>725</v>
      </c>
      <c r="B728" s="2" t="s">
        <v>1074</v>
      </c>
      <c r="C728" s="2" t="s">
        <v>1075</v>
      </c>
      <c r="D728" s="1" t="s">
        <v>670</v>
      </c>
      <c r="F728" s="2" t="s">
        <v>961</v>
      </c>
    </row>
    <row r="729" customFormat="false" ht="12.75" hidden="false" customHeight="false" outlineLevel="0" collapsed="false">
      <c r="A729" s="1" t="n">
        <f aca="false">A728+1</f>
        <v>726</v>
      </c>
      <c r="B729" s="2" t="s">
        <v>1076</v>
      </c>
      <c r="C729" s="2" t="s">
        <v>1077</v>
      </c>
      <c r="D729" s="1" t="s">
        <v>670</v>
      </c>
      <c r="F729" s="2" t="s">
        <v>964</v>
      </c>
    </row>
    <row r="730" customFormat="false" ht="12.75" hidden="false" customHeight="false" outlineLevel="0" collapsed="false">
      <c r="A730" s="1" t="n">
        <f aca="false">A729+1</f>
        <v>727</v>
      </c>
      <c r="B730" s="2" t="s">
        <v>1078</v>
      </c>
      <c r="C730" s="2" t="s">
        <v>1079</v>
      </c>
      <c r="D730" s="1" t="s">
        <v>89</v>
      </c>
      <c r="F730" s="2" t="s">
        <v>967</v>
      </c>
    </row>
    <row r="731" customFormat="false" ht="12.75" hidden="false" customHeight="false" outlineLevel="0" collapsed="false">
      <c r="A731" s="1" t="n">
        <f aca="false">A730+1</f>
        <v>728</v>
      </c>
      <c r="B731" s="2" t="s">
        <v>1080</v>
      </c>
      <c r="C731" s="2" t="s">
        <v>1081</v>
      </c>
      <c r="D731" s="1" t="s">
        <v>89</v>
      </c>
      <c r="F731" s="2" t="s">
        <v>967</v>
      </c>
    </row>
    <row r="732" customFormat="false" ht="12.75" hidden="false" customHeight="false" outlineLevel="0" collapsed="false">
      <c r="A732" s="1" t="n">
        <f aca="false">A731+1</f>
        <v>729</v>
      </c>
      <c r="B732" s="2" t="s">
        <v>1082</v>
      </c>
      <c r="C732" s="2" t="s">
        <v>1083</v>
      </c>
      <c r="D732" s="1" t="s">
        <v>89</v>
      </c>
      <c r="F732" s="2" t="s">
        <v>967</v>
      </c>
    </row>
    <row r="733" customFormat="false" ht="12.75" hidden="false" customHeight="false" outlineLevel="0" collapsed="false">
      <c r="A733" s="1" t="n">
        <f aca="false">A732+1</f>
        <v>730</v>
      </c>
      <c r="B733" s="2" t="s">
        <v>1084</v>
      </c>
      <c r="C733" s="2" t="s">
        <v>1085</v>
      </c>
      <c r="D733" s="1" t="s">
        <v>670</v>
      </c>
      <c r="F733" s="2" t="s">
        <v>964</v>
      </c>
    </row>
    <row r="734" customFormat="false" ht="12.75" hidden="false" customHeight="false" outlineLevel="0" collapsed="false">
      <c r="A734" s="1" t="n">
        <f aca="false">A733+1</f>
        <v>731</v>
      </c>
      <c r="B734" s="2" t="s">
        <v>1086</v>
      </c>
      <c r="C734" s="2" t="s">
        <v>1087</v>
      </c>
      <c r="D734" s="1" t="s">
        <v>89</v>
      </c>
      <c r="F734" s="2" t="s">
        <v>1069</v>
      </c>
    </row>
    <row r="735" customFormat="false" ht="12.75" hidden="false" customHeight="false" outlineLevel="0" collapsed="false">
      <c r="A735" s="1" t="n">
        <f aca="false">A734+1</f>
        <v>732</v>
      </c>
      <c r="B735" s="2" t="s">
        <v>1088</v>
      </c>
      <c r="C735" s="2" t="s">
        <v>1089</v>
      </c>
      <c r="D735" s="1" t="s">
        <v>169</v>
      </c>
    </row>
    <row r="736" customFormat="false" ht="12.75" hidden="false" customHeight="false" outlineLevel="0" collapsed="false">
      <c r="A736" s="1" t="n">
        <f aca="false">A735+1</f>
        <v>733</v>
      </c>
      <c r="B736" s="2" t="s">
        <v>1090</v>
      </c>
      <c r="C736" s="2" t="s">
        <v>1091</v>
      </c>
      <c r="D736" s="1" t="s">
        <v>756</v>
      </c>
      <c r="E736" s="1" t="s">
        <v>957</v>
      </c>
      <c r="F736" s="2" t="s">
        <v>958</v>
      </c>
    </row>
    <row r="737" customFormat="false" ht="12.75" hidden="false" customHeight="false" outlineLevel="0" collapsed="false">
      <c r="A737" s="1" t="n">
        <f aca="false">A736+1</f>
        <v>734</v>
      </c>
      <c r="B737" s="2" t="s">
        <v>1092</v>
      </c>
      <c r="C737" s="2" t="s">
        <v>1093</v>
      </c>
      <c r="D737" s="1" t="s">
        <v>670</v>
      </c>
      <c r="F737" s="2" t="s">
        <v>961</v>
      </c>
    </row>
    <row r="738" customFormat="false" ht="12.75" hidden="false" customHeight="false" outlineLevel="0" collapsed="false">
      <c r="A738" s="1" t="n">
        <f aca="false">A737+1</f>
        <v>735</v>
      </c>
      <c r="B738" s="2" t="s">
        <v>1094</v>
      </c>
      <c r="C738" s="2" t="s">
        <v>1095</v>
      </c>
      <c r="D738" s="1" t="s">
        <v>670</v>
      </c>
      <c r="F738" s="2" t="s">
        <v>964</v>
      </c>
    </row>
    <row r="739" customFormat="false" ht="12.75" hidden="false" customHeight="false" outlineLevel="0" collapsed="false">
      <c r="A739" s="1" t="n">
        <f aca="false">A738+1</f>
        <v>736</v>
      </c>
      <c r="B739" s="2" t="s">
        <v>1096</v>
      </c>
      <c r="C739" s="2" t="s">
        <v>1097</v>
      </c>
      <c r="D739" s="1" t="s">
        <v>89</v>
      </c>
      <c r="F739" s="2" t="s">
        <v>967</v>
      </c>
    </row>
    <row r="740" customFormat="false" ht="12.75" hidden="false" customHeight="false" outlineLevel="0" collapsed="false">
      <c r="A740" s="1" t="n">
        <f aca="false">A739+1</f>
        <v>737</v>
      </c>
      <c r="B740" s="2" t="s">
        <v>1098</v>
      </c>
      <c r="C740" s="2" t="s">
        <v>1099</v>
      </c>
      <c r="D740" s="1" t="s">
        <v>89</v>
      </c>
      <c r="F740" s="2" t="s">
        <v>967</v>
      </c>
    </row>
    <row r="741" customFormat="false" ht="12.75" hidden="false" customHeight="false" outlineLevel="0" collapsed="false">
      <c r="A741" s="1" t="n">
        <f aca="false">A740+1</f>
        <v>738</v>
      </c>
      <c r="B741" s="2" t="s">
        <v>1100</v>
      </c>
      <c r="C741" s="2" t="s">
        <v>1101</v>
      </c>
      <c r="D741" s="1" t="s">
        <v>89</v>
      </c>
      <c r="F741" s="2" t="s">
        <v>967</v>
      </c>
    </row>
    <row r="742" customFormat="false" ht="12.75" hidden="false" customHeight="false" outlineLevel="0" collapsed="false">
      <c r="A742" s="1" t="n">
        <f aca="false">A741+1</f>
        <v>739</v>
      </c>
      <c r="B742" s="2" t="s">
        <v>1102</v>
      </c>
      <c r="C742" s="2" t="s">
        <v>1103</v>
      </c>
      <c r="D742" s="1" t="s">
        <v>670</v>
      </c>
      <c r="F742" s="2" t="s">
        <v>964</v>
      </c>
    </row>
    <row r="743" customFormat="false" ht="12.75" hidden="false" customHeight="false" outlineLevel="0" collapsed="false">
      <c r="A743" s="1" t="n">
        <f aca="false">A742+1</f>
        <v>740</v>
      </c>
      <c r="B743" s="2" t="s">
        <v>1104</v>
      </c>
      <c r="C743" s="2" t="s">
        <v>1105</v>
      </c>
      <c r="D743" s="1" t="s">
        <v>89</v>
      </c>
      <c r="F743" s="2" t="s">
        <v>1069</v>
      </c>
    </row>
    <row r="744" customFormat="false" ht="12.75" hidden="false" customHeight="false" outlineLevel="0" collapsed="false">
      <c r="A744" s="1" t="n">
        <f aca="false">A743+1</f>
        <v>741</v>
      </c>
      <c r="B744" s="2" t="s">
        <v>1106</v>
      </c>
      <c r="C744" s="2" t="s">
        <v>1107</v>
      </c>
      <c r="D744" s="1" t="s">
        <v>169</v>
      </c>
    </row>
    <row r="745" customFormat="false" ht="12.75" hidden="false" customHeight="false" outlineLevel="0" collapsed="false">
      <c r="A745" s="1" t="n">
        <f aca="false">A744+1</f>
        <v>742</v>
      </c>
      <c r="B745" s="2" t="s">
        <v>1108</v>
      </c>
      <c r="C745" s="2" t="s">
        <v>1109</v>
      </c>
      <c r="D745" s="1" t="s">
        <v>756</v>
      </c>
      <c r="E745" s="1" t="s">
        <v>152</v>
      </c>
      <c r="F745" s="2" t="s">
        <v>1110</v>
      </c>
    </row>
    <row r="746" customFormat="false" ht="12.75" hidden="false" customHeight="false" outlineLevel="0" collapsed="false">
      <c r="A746" s="1" t="n">
        <f aca="false">A745+1</f>
        <v>743</v>
      </c>
      <c r="B746" s="2" t="s">
        <v>1111</v>
      </c>
      <c r="C746" s="2" t="s">
        <v>1112</v>
      </c>
      <c r="D746" s="1" t="s">
        <v>756</v>
      </c>
      <c r="E746" s="1" t="s">
        <v>957</v>
      </c>
      <c r="F746" s="2" t="s">
        <v>958</v>
      </c>
    </row>
    <row r="747" customFormat="false" ht="12.75" hidden="false" customHeight="false" outlineLevel="0" collapsed="false">
      <c r="A747" s="1" t="n">
        <f aca="false">A746+1</f>
        <v>744</v>
      </c>
      <c r="B747" s="2" t="s">
        <v>1113</v>
      </c>
      <c r="C747" s="2" t="s">
        <v>1114</v>
      </c>
      <c r="D747" s="1" t="s">
        <v>670</v>
      </c>
      <c r="F747" s="2" t="s">
        <v>961</v>
      </c>
    </row>
    <row r="748" customFormat="false" ht="12.75" hidden="false" customHeight="false" outlineLevel="0" collapsed="false">
      <c r="A748" s="1" t="n">
        <f aca="false">A747+1</f>
        <v>745</v>
      </c>
      <c r="B748" s="2" t="s">
        <v>1115</v>
      </c>
      <c r="C748" s="2" t="s">
        <v>1116</v>
      </c>
      <c r="D748" s="1" t="s">
        <v>670</v>
      </c>
      <c r="F748" s="2" t="s">
        <v>964</v>
      </c>
    </row>
    <row r="749" customFormat="false" ht="12.75" hidden="false" customHeight="false" outlineLevel="0" collapsed="false">
      <c r="A749" s="1" t="n">
        <f aca="false">A748+1</f>
        <v>746</v>
      </c>
      <c r="B749" s="2" t="s">
        <v>1117</v>
      </c>
      <c r="C749" s="2" t="s">
        <v>1118</v>
      </c>
      <c r="D749" s="1" t="s">
        <v>89</v>
      </c>
      <c r="F749" s="2" t="s">
        <v>967</v>
      </c>
    </row>
    <row r="750" customFormat="false" ht="12.75" hidden="false" customHeight="false" outlineLevel="0" collapsed="false">
      <c r="A750" s="1" t="n">
        <f aca="false">A749+1</f>
        <v>747</v>
      </c>
      <c r="B750" s="2" t="s">
        <v>1119</v>
      </c>
      <c r="C750" s="2" t="s">
        <v>1120</v>
      </c>
      <c r="D750" s="1" t="s">
        <v>89</v>
      </c>
      <c r="F750" s="2" t="s">
        <v>967</v>
      </c>
    </row>
    <row r="751" customFormat="false" ht="12.75" hidden="false" customHeight="false" outlineLevel="0" collapsed="false">
      <c r="A751" s="1" t="n">
        <f aca="false">A750+1</f>
        <v>748</v>
      </c>
      <c r="B751" s="2" t="s">
        <v>1121</v>
      </c>
      <c r="C751" s="2" t="s">
        <v>1122</v>
      </c>
      <c r="D751" s="1" t="s">
        <v>169</v>
      </c>
    </row>
    <row r="752" customFormat="false" ht="12.75" hidden="false" customHeight="false" outlineLevel="0" collapsed="false">
      <c r="A752" s="1" t="n">
        <f aca="false">A751+1</f>
        <v>749</v>
      </c>
      <c r="B752" s="2" t="s">
        <v>1123</v>
      </c>
      <c r="C752" s="2" t="s">
        <v>1124</v>
      </c>
      <c r="D752" s="1" t="s">
        <v>756</v>
      </c>
      <c r="E752" s="1" t="s">
        <v>152</v>
      </c>
      <c r="F752" s="2" t="s">
        <v>1110</v>
      </c>
    </row>
    <row r="753" customFormat="false" ht="12.75" hidden="false" customHeight="false" outlineLevel="0" collapsed="false">
      <c r="A753" s="1" t="n">
        <f aca="false">A752+1</f>
        <v>750</v>
      </c>
      <c r="B753" s="2" t="s">
        <v>1125</v>
      </c>
      <c r="C753" s="2" t="s">
        <v>1126</v>
      </c>
      <c r="D753" s="1" t="s">
        <v>756</v>
      </c>
      <c r="E753" s="1" t="s">
        <v>957</v>
      </c>
      <c r="F753" s="2" t="s">
        <v>958</v>
      </c>
    </row>
    <row r="754" customFormat="false" ht="12.75" hidden="false" customHeight="false" outlineLevel="0" collapsed="false">
      <c r="A754" s="1" t="n">
        <f aca="false">A753+1</f>
        <v>751</v>
      </c>
      <c r="B754" s="2" t="s">
        <v>1127</v>
      </c>
      <c r="C754" s="2" t="s">
        <v>1128</v>
      </c>
      <c r="D754" s="1" t="s">
        <v>670</v>
      </c>
      <c r="F754" s="2" t="s">
        <v>961</v>
      </c>
    </row>
    <row r="755" customFormat="false" ht="12.75" hidden="false" customHeight="false" outlineLevel="0" collapsed="false">
      <c r="A755" s="1" t="n">
        <f aca="false">A754+1</f>
        <v>752</v>
      </c>
      <c r="B755" s="2" t="s">
        <v>1129</v>
      </c>
      <c r="C755" s="2" t="s">
        <v>1130</v>
      </c>
      <c r="D755" s="1" t="s">
        <v>670</v>
      </c>
      <c r="F755" s="2" t="s">
        <v>964</v>
      </c>
    </row>
    <row r="756" customFormat="false" ht="12.75" hidden="false" customHeight="false" outlineLevel="0" collapsed="false">
      <c r="A756" s="1" t="n">
        <f aca="false">A755+1</f>
        <v>753</v>
      </c>
      <c r="B756" s="2" t="s">
        <v>1131</v>
      </c>
      <c r="C756" s="2" t="s">
        <v>1132</v>
      </c>
      <c r="D756" s="1" t="s">
        <v>89</v>
      </c>
      <c r="F756" s="2" t="s">
        <v>967</v>
      </c>
    </row>
    <row r="757" customFormat="false" ht="12.75" hidden="false" customHeight="false" outlineLevel="0" collapsed="false">
      <c r="A757" s="1" t="n">
        <f aca="false">A756+1</f>
        <v>754</v>
      </c>
      <c r="B757" s="2" t="s">
        <v>1133</v>
      </c>
      <c r="C757" s="2" t="s">
        <v>1134</v>
      </c>
      <c r="D757" s="1" t="s">
        <v>89</v>
      </c>
      <c r="F757" s="2" t="s">
        <v>967</v>
      </c>
    </row>
    <row r="758" customFormat="false" ht="12.75" hidden="false" customHeight="false" outlineLevel="0" collapsed="false">
      <c r="A758" s="1" t="n">
        <f aca="false">A757+1</f>
        <v>755</v>
      </c>
      <c r="B758" s="2" t="s">
        <v>1135</v>
      </c>
      <c r="C758" s="2" t="s">
        <v>1136</v>
      </c>
      <c r="D758" s="1" t="s">
        <v>169</v>
      </c>
    </row>
    <row r="759" customFormat="false" ht="12.75" hidden="false" customHeight="false" outlineLevel="0" collapsed="false">
      <c r="A759" s="1" t="n">
        <f aca="false">A758+1</f>
        <v>756</v>
      </c>
      <c r="B759" s="2" t="s">
        <v>1137</v>
      </c>
      <c r="C759" s="2" t="s">
        <v>1138</v>
      </c>
      <c r="D759" s="1" t="s">
        <v>756</v>
      </c>
      <c r="E759" s="1" t="s">
        <v>152</v>
      </c>
      <c r="F759" s="2" t="s">
        <v>1110</v>
      </c>
    </row>
    <row r="760" customFormat="false" ht="12.75" hidden="false" customHeight="false" outlineLevel="0" collapsed="false">
      <c r="A760" s="1" t="n">
        <f aca="false">A759+1</f>
        <v>757</v>
      </c>
      <c r="B760" s="2" t="s">
        <v>1139</v>
      </c>
      <c r="C760" s="2" t="s">
        <v>1140</v>
      </c>
      <c r="D760" s="1" t="s">
        <v>756</v>
      </c>
      <c r="E760" s="1" t="s">
        <v>957</v>
      </c>
      <c r="F760" s="2" t="s">
        <v>958</v>
      </c>
    </row>
    <row r="761" customFormat="false" ht="12.75" hidden="false" customHeight="false" outlineLevel="0" collapsed="false">
      <c r="A761" s="1" t="n">
        <f aca="false">A760+1</f>
        <v>758</v>
      </c>
      <c r="B761" s="2" t="s">
        <v>1141</v>
      </c>
      <c r="C761" s="2" t="s">
        <v>1142</v>
      </c>
      <c r="D761" s="1" t="s">
        <v>670</v>
      </c>
      <c r="F761" s="2" t="s">
        <v>961</v>
      </c>
    </row>
    <row r="762" customFormat="false" ht="12.75" hidden="false" customHeight="false" outlineLevel="0" collapsed="false">
      <c r="A762" s="1" t="n">
        <f aca="false">A761+1</f>
        <v>759</v>
      </c>
      <c r="B762" s="2" t="s">
        <v>1143</v>
      </c>
      <c r="C762" s="2" t="s">
        <v>1144</v>
      </c>
      <c r="D762" s="1" t="s">
        <v>670</v>
      </c>
      <c r="F762" s="2" t="s">
        <v>964</v>
      </c>
    </row>
    <row r="763" customFormat="false" ht="12.75" hidden="false" customHeight="false" outlineLevel="0" collapsed="false">
      <c r="A763" s="1" t="n">
        <f aca="false">A762+1</f>
        <v>760</v>
      </c>
      <c r="B763" s="2" t="s">
        <v>1145</v>
      </c>
      <c r="C763" s="2" t="s">
        <v>1146</v>
      </c>
      <c r="D763" s="1" t="s">
        <v>89</v>
      </c>
      <c r="F763" s="2" t="s">
        <v>967</v>
      </c>
    </row>
    <row r="764" customFormat="false" ht="12.75" hidden="false" customHeight="false" outlineLevel="0" collapsed="false">
      <c r="A764" s="1" t="n">
        <f aca="false">A763+1</f>
        <v>761</v>
      </c>
      <c r="B764" s="2" t="s">
        <v>1147</v>
      </c>
      <c r="C764" s="2" t="s">
        <v>1148</v>
      </c>
      <c r="D764" s="1" t="s">
        <v>89</v>
      </c>
      <c r="F764" s="2" t="s">
        <v>967</v>
      </c>
    </row>
    <row r="765" customFormat="false" ht="12.75" hidden="false" customHeight="false" outlineLevel="0" collapsed="false">
      <c r="A765" s="1" t="n">
        <f aca="false">A764+1</f>
        <v>762</v>
      </c>
      <c r="B765" s="2" t="s">
        <v>1149</v>
      </c>
      <c r="C765" s="2" t="s">
        <v>1150</v>
      </c>
      <c r="D765" s="1" t="s">
        <v>16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5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52</v>
      </c>
    </row>
    <row r="3" customFormat="false" ht="12.75" hidden="false" customHeight="false" outlineLevel="0" collapsed="false">
      <c r="A3" s="21" t="s">
        <v>1153</v>
      </c>
    </row>
    <row r="4" customFormat="false" ht="12.75" hidden="false" customHeight="false" outlineLevel="0" collapsed="false">
      <c r="A4" s="21" t="s">
        <v>1154</v>
      </c>
    </row>
    <row r="5" customFormat="false" ht="12.75" hidden="false" customHeight="false" outlineLevel="0" collapsed="false">
      <c r="A5" s="21" t="s">
        <v>1155</v>
      </c>
    </row>
    <row r="6" customFormat="false" ht="12.75" hidden="false" customHeight="false" outlineLevel="0" collapsed="false">
      <c r="A6" s="21" t="s">
        <v>1156</v>
      </c>
    </row>
    <row r="7" customFormat="false" ht="12.75" hidden="false" customHeight="false" outlineLevel="0" collapsed="false">
      <c r="A7" s="21" t="s">
        <v>1157</v>
      </c>
    </row>
    <row r="8" customFormat="false" ht="12.75" hidden="false" customHeight="false" outlineLevel="0" collapsed="false">
      <c r="A8" s="21" t="s">
        <v>1158</v>
      </c>
    </row>
    <row r="9" customFormat="false" ht="12.75" hidden="false" customHeight="false" outlineLevel="0" collapsed="false">
      <c r="A9" s="21" t="s">
        <v>1159</v>
      </c>
    </row>
    <row r="11" customFormat="false" ht="12.75" hidden="false" customHeight="false" outlineLevel="0" collapsed="false">
      <c r="A11" s="22" t="s">
        <v>1160</v>
      </c>
    </row>
    <row r="12" customFormat="false" ht="12.75" hidden="false" customHeight="false" outlineLevel="0" collapsed="false">
      <c r="A12" s="21" t="s">
        <v>1161</v>
      </c>
    </row>
    <row r="13" customFormat="false" ht="12.75" hidden="false" customHeight="false" outlineLevel="0" collapsed="false">
      <c r="A13" s="21" t="s">
        <v>1162</v>
      </c>
    </row>
    <row r="14" customFormat="false" ht="12.75" hidden="false" customHeight="false" outlineLevel="0" collapsed="false">
      <c r="A14" s="21" t="s">
        <v>1163</v>
      </c>
    </row>
    <row r="15" customFormat="false" ht="12.75" hidden="false" customHeight="false" outlineLevel="0" collapsed="false">
      <c r="A15" s="21" t="s">
        <v>1164</v>
      </c>
    </row>
    <row r="16" customFormat="false" ht="12.75" hidden="false" customHeight="false" outlineLevel="0" collapsed="false">
      <c r="A16" s="21" t="s">
        <v>1165</v>
      </c>
    </row>
    <row r="17" customFormat="false" ht="12.75" hidden="false" customHeight="false" outlineLevel="0" collapsed="false">
      <c r="A17" s="21" t="s">
        <v>1166</v>
      </c>
    </row>
    <row r="18" customFormat="false" ht="12.75" hidden="false" customHeight="false" outlineLevel="0" collapsed="false">
      <c r="A18" s="21" t="s">
        <v>1167</v>
      </c>
    </row>
    <row r="19" customFormat="false" ht="12.75" hidden="false" customHeight="false" outlineLevel="0" collapsed="false">
      <c r="A19" s="21" t="s">
        <v>1168</v>
      </c>
    </row>
    <row r="20" customFormat="false" ht="12.75" hidden="false" customHeight="false" outlineLevel="0" collapsed="false">
      <c r="A20" s="21" t="s">
        <v>1169</v>
      </c>
    </row>
    <row r="21" customFormat="false" ht="12.75" hidden="false" customHeight="false" outlineLevel="0" collapsed="false">
      <c r="A21" s="21" t="s">
        <v>1170</v>
      </c>
    </row>
    <row r="22" customFormat="false" ht="12.75" hidden="false" customHeight="false" outlineLevel="0" collapsed="false">
      <c r="A22" s="21" t="s">
        <v>1171</v>
      </c>
    </row>
    <row r="23" customFormat="false" ht="12.75" hidden="false" customHeight="false" outlineLevel="0" collapsed="false">
      <c r="A23" s="21" t="s">
        <v>1172</v>
      </c>
    </row>
    <row r="24" customFormat="false" ht="12.75" hidden="false" customHeight="false" outlineLevel="0" collapsed="false">
      <c r="A24" s="21" t="s">
        <v>1173</v>
      </c>
    </row>
    <row r="25" customFormat="false" ht="12.75" hidden="false" customHeight="false" outlineLevel="0" collapsed="false">
      <c r="A25" s="21" t="s">
        <v>1174</v>
      </c>
    </row>
    <row r="26" customFormat="false" ht="12.75" hidden="false" customHeight="false" outlineLevel="0" collapsed="false">
      <c r="A26" s="21" t="s">
        <v>1175</v>
      </c>
    </row>
    <row r="27" customFormat="false" ht="12.75" hidden="false" customHeight="false" outlineLevel="0" collapsed="false">
      <c r="A27" s="21" t="s">
        <v>1176</v>
      </c>
    </row>
    <row r="28" customFormat="false" ht="12.75" hidden="false" customHeight="false" outlineLevel="0" collapsed="false">
      <c r="A28" s="21" t="s">
        <v>1177</v>
      </c>
    </row>
    <row r="29" customFormat="false" ht="12.75" hidden="false" customHeight="false" outlineLevel="0" collapsed="false">
      <c r="A29" s="21" t="s">
        <v>1178</v>
      </c>
    </row>
    <row r="31" customFormat="false" ht="12.75" hidden="false" customHeight="false" outlineLevel="0" collapsed="false">
      <c r="A31" s="22" t="s">
        <v>1179</v>
      </c>
    </row>
    <row r="32" customFormat="false" ht="12.75" hidden="false" customHeight="false" outlineLevel="0" collapsed="false">
      <c r="A32" s="21" t="s">
        <v>1180</v>
      </c>
    </row>
    <row r="33" customFormat="false" ht="12.75" hidden="false" customHeight="false" outlineLevel="0" collapsed="false">
      <c r="A33" s="21" t="s">
        <v>1181</v>
      </c>
    </row>
    <row r="34" customFormat="false" ht="12.75" hidden="false" customHeight="false" outlineLevel="0" collapsed="false">
      <c r="A34" s="21" t="s">
        <v>1182</v>
      </c>
    </row>
    <row r="35" customFormat="false" ht="12.75" hidden="false" customHeight="false" outlineLevel="0" collapsed="false">
      <c r="A35" s="21" t="s">
        <v>1183</v>
      </c>
    </row>
    <row r="36" customFormat="false" ht="12.75" hidden="false" customHeight="false" outlineLevel="0" collapsed="false">
      <c r="A36" s="21" t="s">
        <v>1184</v>
      </c>
    </row>
    <row r="37" customFormat="false" ht="12.75" hidden="false" customHeight="false" outlineLevel="0" collapsed="false">
      <c r="A37" s="21" t="s">
        <v>1185</v>
      </c>
    </row>
    <row r="38" customFormat="false" ht="12.75" hidden="false" customHeight="false" outlineLevel="0" collapsed="false">
      <c r="A38" s="21" t="s">
        <v>1186</v>
      </c>
    </row>
    <row r="39" customFormat="false" ht="12.75" hidden="false" customHeight="false" outlineLevel="0" collapsed="false">
      <c r="A39" s="21" t="s">
        <v>1187</v>
      </c>
    </row>
    <row r="40" customFormat="false" ht="12.75" hidden="false" customHeight="false" outlineLevel="0" collapsed="false">
      <c r="A40" s="21" t="s">
        <v>1188</v>
      </c>
    </row>
    <row r="41" customFormat="false" ht="12.75" hidden="false" customHeight="false" outlineLevel="0" collapsed="false">
      <c r="A41" s="21" t="s">
        <v>1189</v>
      </c>
    </row>
    <row r="42" customFormat="false" ht="12.75" hidden="false" customHeight="false" outlineLevel="0" collapsed="false">
      <c r="A42" s="21" t="s">
        <v>1190</v>
      </c>
    </row>
    <row r="43" customFormat="false" ht="12.75" hidden="false" customHeight="false" outlineLevel="0" collapsed="false">
      <c r="A43" s="21" t="s">
        <v>1191</v>
      </c>
    </row>
    <row r="44" customFormat="false" ht="12.75" hidden="false" customHeight="false" outlineLevel="0" collapsed="false">
      <c r="A44" s="21" t="s">
        <v>1192</v>
      </c>
    </row>
    <row r="45" customFormat="false" ht="12.75" hidden="false" customHeight="false" outlineLevel="0" collapsed="false">
      <c r="A45" s="21" t="s">
        <v>1193</v>
      </c>
    </row>
    <row r="46" customFormat="false" ht="12.75" hidden="false" customHeight="false" outlineLevel="0" collapsed="false">
      <c r="A46" s="21" t="s">
        <v>1194</v>
      </c>
    </row>
    <row r="47" customFormat="false" ht="12.75" hidden="false" customHeight="false" outlineLevel="0" collapsed="false">
      <c r="A47" s="21" t="s">
        <v>1195</v>
      </c>
    </row>
    <row r="48" customFormat="false" ht="12.75" hidden="false" customHeight="false" outlineLevel="0" collapsed="false">
      <c r="A48" s="21" t="s">
        <v>1196</v>
      </c>
    </row>
    <row r="49" customFormat="false" ht="12.75" hidden="false" customHeight="false" outlineLevel="0" collapsed="false">
      <c r="A49" s="21" t="s">
        <v>1197</v>
      </c>
    </row>
    <row r="50" customFormat="false" ht="12.75" hidden="false" customHeight="false" outlineLevel="0" collapsed="false">
      <c r="A50" s="21" t="s">
        <v>1198</v>
      </c>
    </row>
    <row r="51" customFormat="false" ht="12.75" hidden="false" customHeight="false" outlineLevel="0" collapsed="false">
      <c r="A51" s="21" t="s">
        <v>1199</v>
      </c>
    </row>
    <row r="52" customFormat="false" ht="12.75" hidden="false" customHeight="false" outlineLevel="0" collapsed="false">
      <c r="A52" s="21" t="s">
        <v>1200</v>
      </c>
    </row>
    <row r="53" customFormat="false" ht="12.75" hidden="false" customHeight="false" outlineLevel="0" collapsed="false">
      <c r="A53" s="21" t="s">
        <v>1201</v>
      </c>
    </row>
    <row r="54" customFormat="false" ht="12.75" hidden="false" customHeight="false" outlineLevel="0" collapsed="false">
      <c r="A54" s="21" t="s">
        <v>1202</v>
      </c>
    </row>
    <row r="55" customFormat="false" ht="12.75" hidden="false" customHeight="false" outlineLevel="0" collapsed="false">
      <c r="A55" s="21" t="s">
        <v>1203</v>
      </c>
    </row>
    <row r="56" customFormat="false" ht="12.75" hidden="false" customHeight="false" outlineLevel="0" collapsed="false">
      <c r="A56" s="21" t="s">
        <v>1204</v>
      </c>
    </row>
    <row r="57" customFormat="false" ht="12.75" hidden="false" customHeight="false" outlineLevel="0" collapsed="false">
      <c r="A57" s="21" t="s">
        <v>1205</v>
      </c>
    </row>
    <row r="58" customFormat="false" ht="12.75" hidden="false" customHeight="false" outlineLevel="0" collapsed="false">
      <c r="A58" s="21" t="s">
        <v>1206</v>
      </c>
    </row>
    <row r="59" customFormat="false" ht="12.75" hidden="false" customHeight="false" outlineLevel="0" collapsed="false">
      <c r="A59" s="21" t="s">
        <v>1207</v>
      </c>
    </row>
    <row r="60" customFormat="false" ht="12.75" hidden="false" customHeight="false" outlineLevel="0" collapsed="false">
      <c r="A60" s="21" t="s">
        <v>1208</v>
      </c>
    </row>
    <row r="61" customFormat="false" ht="12.75" hidden="false" customHeight="false" outlineLevel="0" collapsed="false">
      <c r="A61" s="21" t="s">
        <v>1209</v>
      </c>
    </row>
    <row r="62" customFormat="false" ht="12.75" hidden="false" customHeight="false" outlineLevel="0" collapsed="false">
      <c r="A62" s="21" t="s">
        <v>1210</v>
      </c>
    </row>
    <row r="63" customFormat="false" ht="12.75" hidden="false" customHeight="false" outlineLevel="0" collapsed="false">
      <c r="A63" s="21" t="s">
        <v>1211</v>
      </c>
    </row>
    <row r="64" customFormat="false" ht="12.75" hidden="false" customHeight="false" outlineLevel="0" collapsed="false">
      <c r="A64" s="21" t="s">
        <v>1212</v>
      </c>
    </row>
    <row r="65" customFormat="false" ht="12.75" hidden="false" customHeight="false" outlineLevel="0" collapsed="false">
      <c r="A65" s="21" t="s">
        <v>1213</v>
      </c>
    </row>
    <row r="66" customFormat="false" ht="12.75" hidden="false" customHeight="false" outlineLevel="0" collapsed="false">
      <c r="A66" s="21" t="s">
        <v>1214</v>
      </c>
    </row>
    <row r="68" customFormat="false" ht="12.75" hidden="false" customHeight="false" outlineLevel="0" collapsed="false">
      <c r="A68" s="22" t="s">
        <v>1215</v>
      </c>
    </row>
    <row r="69" customFormat="false" ht="12.75" hidden="false" customHeight="false" outlineLevel="0" collapsed="false">
      <c r="A69" s="21" t="s">
        <v>1216</v>
      </c>
    </row>
    <row r="71" customFormat="false" ht="12.75" hidden="false" customHeight="false" outlineLevel="0" collapsed="false">
      <c r="A71" s="22" t="s">
        <v>1217</v>
      </c>
    </row>
    <row r="72" customFormat="false" ht="12.75" hidden="false" customHeight="false" outlineLevel="0" collapsed="false">
      <c r="A72" s="21" t="s">
        <v>1218</v>
      </c>
    </row>
    <row r="73" customFormat="false" ht="12.75" hidden="false" customHeight="false" outlineLevel="0" collapsed="false">
      <c r="A73" s="21" t="s">
        <v>1219</v>
      </c>
    </row>
    <row r="74" customFormat="false" ht="12.75" hidden="false" customHeight="false" outlineLevel="0" collapsed="false">
      <c r="A74" s="21" t="s">
        <v>1220</v>
      </c>
    </row>
    <row r="75" customFormat="false" ht="12.75" hidden="false" customHeight="false" outlineLevel="0" collapsed="false">
      <c r="A75" s="21" t="s">
        <v>1221</v>
      </c>
    </row>
    <row r="76" customFormat="false" ht="12.75" hidden="false" customHeight="false" outlineLevel="0" collapsed="false">
      <c r="A76" s="21" t="s">
        <v>1222</v>
      </c>
    </row>
    <row r="77" customFormat="false" ht="12.75" hidden="false" customHeight="false" outlineLevel="0" collapsed="false">
      <c r="A77" s="21" t="s">
        <v>1223</v>
      </c>
    </row>
    <row r="78" customFormat="false" ht="12.75" hidden="false" customHeight="false" outlineLevel="0" collapsed="false">
      <c r="A78" s="21" t="s">
        <v>1224</v>
      </c>
    </row>
    <row r="79" customFormat="false" ht="12.75" hidden="false" customHeight="false" outlineLevel="0" collapsed="false">
      <c r="A79" s="21" t="s">
        <v>1225</v>
      </c>
    </row>
    <row r="80" customFormat="false" ht="12.75" hidden="false" customHeight="false" outlineLevel="0" collapsed="false">
      <c r="A80" s="21" t="s">
        <v>1226</v>
      </c>
    </row>
    <row r="81" customFormat="false" ht="12.75" hidden="false" customHeight="false" outlineLevel="0" collapsed="false">
      <c r="A81" s="21" t="s">
        <v>1227</v>
      </c>
    </row>
    <row r="82" customFormat="false" ht="12.75" hidden="false" customHeight="false" outlineLevel="0" collapsed="false">
      <c r="A82" s="21" t="s">
        <v>1228</v>
      </c>
    </row>
    <row r="83" customFormat="false" ht="12.75" hidden="false" customHeight="false" outlineLevel="0" collapsed="false">
      <c r="A83" s="21" t="s">
        <v>1229</v>
      </c>
    </row>
    <row r="84" customFormat="false" ht="12.75" hidden="false" customHeight="false" outlineLevel="0" collapsed="false">
      <c r="A84" s="21" t="s">
        <v>1230</v>
      </c>
    </row>
    <row r="85" customFormat="false" ht="12.75" hidden="false" customHeight="false" outlineLevel="0" collapsed="false">
      <c r="A85" s="21" t="s">
        <v>1231</v>
      </c>
    </row>
    <row r="86" customFormat="false" ht="12.75" hidden="false" customHeight="false" outlineLevel="0" collapsed="false">
      <c r="A86" s="21" t="s">
        <v>1232</v>
      </c>
    </row>
    <row r="87" customFormat="false" ht="12.75" hidden="false" customHeight="false" outlineLevel="0" collapsed="false">
      <c r="A87" s="21" t="s">
        <v>1233</v>
      </c>
    </row>
    <row r="88" customFormat="false" ht="12.75" hidden="false" customHeight="false" outlineLevel="0" collapsed="false">
      <c r="A88" s="21" t="s">
        <v>1234</v>
      </c>
    </row>
    <row r="89" customFormat="false" ht="12.75" hidden="false" customHeight="false" outlineLevel="0" collapsed="false">
      <c r="A89" s="21" t="s">
        <v>1235</v>
      </c>
    </row>
    <row r="90" customFormat="false" ht="12.75" hidden="false" customHeight="false" outlineLevel="0" collapsed="false">
      <c r="A90" s="21" t="s">
        <v>1236</v>
      </c>
    </row>
    <row r="91" customFormat="false" ht="12.75" hidden="false" customHeight="false" outlineLevel="0" collapsed="false">
      <c r="A91" s="21" t="s">
        <v>1237</v>
      </c>
    </row>
    <row r="92" customFormat="false" ht="12.75" hidden="false" customHeight="false" outlineLevel="0" collapsed="false">
      <c r="A92" s="21" t="s">
        <v>1238</v>
      </c>
    </row>
    <row r="93" customFormat="false" ht="12.75" hidden="false" customHeight="false" outlineLevel="0" collapsed="false">
      <c r="A93" s="21" t="s">
        <v>1239</v>
      </c>
    </row>
    <row r="94" customFormat="false" ht="12.75" hidden="false" customHeight="false" outlineLevel="0" collapsed="false">
      <c r="A94" s="21" t="s">
        <v>1240</v>
      </c>
    </row>
    <row r="95" customFormat="false" ht="12.75" hidden="false" customHeight="false" outlineLevel="0" collapsed="false">
      <c r="A95" s="21" t="s">
        <v>1241</v>
      </c>
    </row>
    <row r="96" customFormat="false" ht="12.75" hidden="false" customHeight="false" outlineLevel="0" collapsed="false">
      <c r="A96" s="21" t="s">
        <v>1242</v>
      </c>
    </row>
    <row r="97" customFormat="false" ht="12.75" hidden="false" customHeight="false" outlineLevel="0" collapsed="false">
      <c r="A97" s="21" t="s">
        <v>1243</v>
      </c>
    </row>
    <row r="98" customFormat="false" ht="12.75" hidden="false" customHeight="false" outlineLevel="0" collapsed="false">
      <c r="A98" s="21" t="s">
        <v>1244</v>
      </c>
    </row>
    <row r="99" customFormat="false" ht="12.75" hidden="false" customHeight="false" outlineLevel="0" collapsed="false">
      <c r="A99" s="21" t="s">
        <v>1245</v>
      </c>
    </row>
    <row r="100" customFormat="false" ht="12.75" hidden="false" customHeight="false" outlineLevel="0" collapsed="false">
      <c r="A100" s="21" t="s">
        <v>1246</v>
      </c>
    </row>
    <row r="101" customFormat="false" ht="12.75" hidden="false" customHeight="false" outlineLevel="0" collapsed="false">
      <c r="A101" s="21" t="s">
        <v>1247</v>
      </c>
    </row>
    <row r="102" customFormat="false" ht="12.75" hidden="false" customHeight="false" outlineLevel="0" collapsed="false">
      <c r="A102" s="21" t="s">
        <v>1248</v>
      </c>
    </row>
    <row r="103" customFormat="false" ht="12.75" hidden="false" customHeight="false" outlineLevel="0" collapsed="false">
      <c r="A103" s="21" t="s">
        <v>1249</v>
      </c>
    </row>
    <row r="104" customFormat="false" ht="12.75" hidden="false" customHeight="false" outlineLevel="0" collapsed="false">
      <c r="A104" s="21" t="s">
        <v>1250</v>
      </c>
    </row>
    <row r="106" customFormat="false" ht="12.75" hidden="false" customHeight="false" outlineLevel="0" collapsed="false">
      <c r="A106" s="22" t="s">
        <v>1251</v>
      </c>
    </row>
    <row r="107" customFormat="false" ht="12.75" hidden="false" customHeight="false" outlineLevel="0" collapsed="false">
      <c r="A107" s="21" t="s">
        <v>1252</v>
      </c>
    </row>
    <row r="108" customFormat="false" ht="12.75" hidden="false" customHeight="false" outlineLevel="0" collapsed="false">
      <c r="A108" s="21" t="s">
        <v>1253</v>
      </c>
    </row>
    <row r="109" customFormat="false" ht="12.75" hidden="false" customHeight="false" outlineLevel="0" collapsed="false">
      <c r="A109" s="21" t="s">
        <v>1254</v>
      </c>
    </row>
    <row r="110" customFormat="false" ht="12.75" hidden="false" customHeight="false" outlineLevel="0" collapsed="false">
      <c r="A110" s="21" t="s">
        <v>1255</v>
      </c>
    </row>
    <row r="111" customFormat="false" ht="12.75" hidden="false" customHeight="false" outlineLevel="0" collapsed="false">
      <c r="A111" s="21" t="s">
        <v>1256</v>
      </c>
    </row>
    <row r="112" customFormat="false" ht="12.75" hidden="false" customHeight="false" outlineLevel="0" collapsed="false">
      <c r="A112" s="21" t="s">
        <v>1257</v>
      </c>
    </row>
    <row r="113" customFormat="false" ht="12.75" hidden="false" customHeight="false" outlineLevel="0" collapsed="false">
      <c r="A113" s="21" t="s">
        <v>1258</v>
      </c>
    </row>
    <row r="114" customFormat="false" ht="12.75" hidden="false" customHeight="false" outlineLevel="0" collapsed="false">
      <c r="A114" s="21" t="s">
        <v>1259</v>
      </c>
    </row>
    <row r="115" customFormat="false" ht="12.75" hidden="false" customHeight="false" outlineLevel="0" collapsed="false">
      <c r="A115" s="21" t="s">
        <v>1260</v>
      </c>
    </row>
    <row r="117" customFormat="false" ht="12.75" hidden="false" customHeight="false" outlineLevel="0" collapsed="false">
      <c r="A117" s="22" t="s">
        <v>1261</v>
      </c>
    </row>
    <row r="119" customFormat="false" ht="12.75" hidden="false" customHeight="false" outlineLevel="0" collapsed="false">
      <c r="A119" s="22" t="s">
        <v>1262</v>
      </c>
    </row>
    <row r="120" customFormat="false" ht="12.75" hidden="false" customHeight="false" outlineLevel="0" collapsed="false">
      <c r="A120" s="21" t="s">
        <v>126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