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18U record S" sheetId="1" state="visible" r:id="rId2"/>
    <sheet name="YK18U record T" sheetId="2" state="visible" r:id="rId3"/>
    <sheet name="YK18U esplicitazione campi" sheetId="3" state="visible" r:id="rId4"/>
    <sheet name="YK18U controlli" sheetId="4" state="visible" r:id="rId5"/>
  </sheets>
  <definedNames>
    <definedName function="false" hidden="false" localSheetId="0" name="_xlnm.Print_Titles" vbProcedure="false">'YK18U record S'!$2:$2</definedName>
    <definedName function="false" hidden="false" localSheetId="1" name="_xlnm.Print_Titles" vbProcedure="false">'YK1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84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11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'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Studi di fattibilità e prefattibilità</t>
  </si>
  <si>
    <t xml:space="preserve">D00102</t>
  </si>
  <si>
    <t xml:space="preserve">PC</t>
  </si>
  <si>
    <t xml:space="preserve">D00103</t>
  </si>
  <si>
    <t xml:space="preserve">DEC</t>
  </si>
  <si>
    <t xml:space="preserve">D00104</t>
  </si>
  <si>
    <t xml:space="preserve">D00105</t>
  </si>
  <si>
    <t xml:space="preserve">D00106</t>
  </si>
  <si>
    <t xml:space="preserve">D00201</t>
  </si>
  <si>
    <t xml:space="preserve">Progettazione di opere pubbliche (preliminare e/o definitiva e/o esecutiva)</t>
  </si>
  <si>
    <t xml:space="preserve">D00202</t>
  </si>
  <si>
    <t xml:space="preserve">D00203</t>
  </si>
  <si>
    <t xml:space="preserve">D00204</t>
  </si>
  <si>
    <t xml:space="preserve">D00205</t>
  </si>
  <si>
    <t xml:space="preserve">D00206</t>
  </si>
  <si>
    <t xml:space="preserve">D00301</t>
  </si>
  <si>
    <t xml:space="preserve">Direzione lavori, assistenza al collaudo e liquidazione finale di opere pubbliche</t>
  </si>
  <si>
    <t xml:space="preserve">D00302</t>
  </si>
  <si>
    <t xml:space="preserve">D00303</t>
  </si>
  <si>
    <t xml:space="preserve">D00304</t>
  </si>
  <si>
    <t xml:space="preserve">D00305</t>
  </si>
  <si>
    <t xml:space="preserve">D00306</t>
  </si>
  <si>
    <t xml:space="preserve">D00401</t>
  </si>
  <si>
    <t xml:space="preserve">Progettazione preliminare ed esecutiva in ambito edile di opere private (importo opere fino a euro 51.646,00)</t>
  </si>
  <si>
    <t xml:space="preserve">D00402</t>
  </si>
  <si>
    <t xml:space="preserve">D00403</t>
  </si>
  <si>
    <t xml:space="preserve">D00404</t>
  </si>
  <si>
    <t xml:space="preserve">D00405</t>
  </si>
  <si>
    <t xml:space="preserve">D00406</t>
  </si>
  <si>
    <t xml:space="preserve">D00501</t>
  </si>
  <si>
    <t xml:space="preserve">Progettazione preliminare in ambito edile di opere private (importo opere oltre euro 51.646,00 e fino a euro 258.228,00)</t>
  </si>
  <si>
    <t xml:space="preserve">D00502</t>
  </si>
  <si>
    <t xml:space="preserve">D00503</t>
  </si>
  <si>
    <t xml:space="preserve">D00504</t>
  </si>
  <si>
    <t xml:space="preserve">D00505</t>
  </si>
  <si>
    <t xml:space="preserve">D00506</t>
  </si>
  <si>
    <t xml:space="preserve">D00601</t>
  </si>
  <si>
    <t xml:space="preserve">Progettazione preliminare in ambito edile di opere private (importo opere oltre euro 258.228,00)</t>
  </si>
  <si>
    <t xml:space="preserve">D00602</t>
  </si>
  <si>
    <t xml:space="preserve">D00603</t>
  </si>
  <si>
    <t xml:space="preserve">D00604</t>
  </si>
  <si>
    <t xml:space="preserve">D00605</t>
  </si>
  <si>
    <t xml:space="preserve">D00606</t>
  </si>
  <si>
    <t xml:space="preserve">D00701</t>
  </si>
  <si>
    <t xml:space="preserve">Progettazione esecutiva in ambito edile di opere private (importo opere oltre 51.646,00 euro e fino a euro 258.228,00)</t>
  </si>
  <si>
    <t xml:space="preserve">D00702</t>
  </si>
  <si>
    <t xml:space="preserve">D00703</t>
  </si>
  <si>
    <t xml:space="preserve">D00704</t>
  </si>
  <si>
    <t xml:space="preserve">D00705</t>
  </si>
  <si>
    <t xml:space="preserve">D00706</t>
  </si>
  <si>
    <t xml:space="preserve">D00801</t>
  </si>
  <si>
    <t xml:space="preserve">Progettazione esecutiva in ambito edile di opere private (importo opere oltre euro 258.228,00)</t>
  </si>
  <si>
    <t xml:space="preserve">D00802</t>
  </si>
  <si>
    <t xml:space="preserve">D00803</t>
  </si>
  <si>
    <t xml:space="preserve">D00804</t>
  </si>
  <si>
    <t xml:space="preserve">D00805</t>
  </si>
  <si>
    <t xml:space="preserve">D00806</t>
  </si>
  <si>
    <t xml:space="preserve">D00901</t>
  </si>
  <si>
    <t xml:space="preserve">Progettazione urbanistica</t>
  </si>
  <si>
    <t xml:space="preserve">D00902</t>
  </si>
  <si>
    <t xml:space="preserve">D00903</t>
  </si>
  <si>
    <t xml:space="preserve">D00904</t>
  </si>
  <si>
    <t xml:space="preserve">D00905</t>
  </si>
  <si>
    <t xml:space="preserve">D00906</t>
  </si>
  <si>
    <t xml:space="preserve">D01001</t>
  </si>
  <si>
    <t xml:space="preserve">Progettazione in ambiti diversi da edile/urbanistica</t>
  </si>
  <si>
    <t xml:space="preserve">D01002</t>
  </si>
  <si>
    <t xml:space="preserve">D01003</t>
  </si>
  <si>
    <t xml:space="preserve">D01004</t>
  </si>
  <si>
    <t xml:space="preserve">D01005</t>
  </si>
  <si>
    <t xml:space="preserve">D01006</t>
  </si>
  <si>
    <t xml:space="preserve">D01101</t>
  </si>
  <si>
    <t xml:space="preserve">Direzione lavori, assistenza al collaudo e liquidazione finale di opere private (importo opere fino a euro 51.646,00)</t>
  </si>
  <si>
    <t xml:space="preserve">D01102</t>
  </si>
  <si>
    <t xml:space="preserve">D01103</t>
  </si>
  <si>
    <t xml:space="preserve">D01104</t>
  </si>
  <si>
    <t xml:space="preserve">D01105</t>
  </si>
  <si>
    <t xml:space="preserve">D01106</t>
  </si>
  <si>
    <t xml:space="preserve">D01201</t>
  </si>
  <si>
    <t xml:space="preserve">Direzione lavori, assistenza al collaudo e liquidazione finale di opere private (importo opere oltre euro 51.646,00 e fino a euro 258.228,00)</t>
  </si>
  <si>
    <t xml:space="preserve">D01202</t>
  </si>
  <si>
    <t xml:space="preserve">D01203</t>
  </si>
  <si>
    <t xml:space="preserve">D01204</t>
  </si>
  <si>
    <t xml:space="preserve">D01205</t>
  </si>
  <si>
    <t xml:space="preserve">D01206</t>
  </si>
  <si>
    <t xml:space="preserve">D01301</t>
  </si>
  <si>
    <t xml:space="preserve">Direzione lavori, assistenza al collaudo e liquidazione finale di opere private (importo opere oltre euro 258.228,00)</t>
  </si>
  <si>
    <t xml:space="preserve">D01302</t>
  </si>
  <si>
    <t xml:space="preserve">D01303</t>
  </si>
  <si>
    <t xml:space="preserve">D01304</t>
  </si>
  <si>
    <t xml:space="preserve">D01305</t>
  </si>
  <si>
    <t xml:space="preserve">D01306</t>
  </si>
  <si>
    <t xml:space="preserve">D01401</t>
  </si>
  <si>
    <t xml:space="preserve">Misura e contabilità lavori</t>
  </si>
  <si>
    <t xml:space="preserve">D01402</t>
  </si>
  <si>
    <t xml:space="preserve">D01403</t>
  </si>
  <si>
    <t xml:space="preserve">D01404</t>
  </si>
  <si>
    <t xml:space="preserve">D01405</t>
  </si>
  <si>
    <t xml:space="preserve">D01406</t>
  </si>
  <si>
    <t xml:space="preserve">D01501</t>
  </si>
  <si>
    <t xml:space="preserve">Collaudo di lavori e forniture di opere</t>
  </si>
  <si>
    <t xml:space="preserve">D01502</t>
  </si>
  <si>
    <t xml:space="preserve">D01503</t>
  </si>
  <si>
    <t xml:space="preserve">D01504</t>
  </si>
  <si>
    <t xml:space="preserve">D01505</t>
  </si>
  <si>
    <t xml:space="preserve">D01506</t>
  </si>
  <si>
    <t xml:space="preserve">D01601</t>
  </si>
  <si>
    <t xml:space="preserve">Gestione della sicurezza (D.lgs. 81/2008)</t>
  </si>
  <si>
    <t xml:space="preserve">D01602</t>
  </si>
  <si>
    <t xml:space="preserve">D01603</t>
  </si>
  <si>
    <t xml:space="preserve">D01604</t>
  </si>
  <si>
    <t xml:space="preserve">D01605</t>
  </si>
  <si>
    <t xml:space="preserve">D01606</t>
  </si>
  <si>
    <t xml:space="preserve">D01701</t>
  </si>
  <si>
    <t xml:space="preserve">Valutazione ambientale e strategica</t>
  </si>
  <si>
    <t xml:space="preserve">D01702</t>
  </si>
  <si>
    <t xml:space="preserve">D01703</t>
  </si>
  <si>
    <t xml:space="preserve">D01704</t>
  </si>
  <si>
    <t xml:space="preserve">D01705</t>
  </si>
  <si>
    <t xml:space="preserve">D01706</t>
  </si>
  <si>
    <t xml:space="preserve">D01801</t>
  </si>
  <si>
    <t xml:space="preserve">Perizie</t>
  </si>
  <si>
    <t xml:space="preserve">D01802</t>
  </si>
  <si>
    <t xml:space="preserve">D01803</t>
  </si>
  <si>
    <t xml:space="preserve">D01804</t>
  </si>
  <si>
    <t xml:space="preserve">D01805</t>
  </si>
  <si>
    <t xml:space="preserve">D01806</t>
  </si>
  <si>
    <t xml:space="preserve">D01901</t>
  </si>
  <si>
    <t xml:space="preserve">Rilievi/Grafica digitale</t>
  </si>
  <si>
    <t xml:space="preserve">D01902</t>
  </si>
  <si>
    <t xml:space="preserve">D01903</t>
  </si>
  <si>
    <t xml:space="preserve">D01904</t>
  </si>
  <si>
    <t xml:space="preserve">D01905</t>
  </si>
  <si>
    <t xml:space="preserve">D01906</t>
  </si>
  <si>
    <t xml:space="preserve">D02001</t>
  </si>
  <si>
    <t xml:space="preserve">Consulenza Tecnica d'Ufficio</t>
  </si>
  <si>
    <t xml:space="preserve">D02002</t>
  </si>
  <si>
    <t xml:space="preserve">D02003</t>
  </si>
  <si>
    <t xml:space="preserve">D02004</t>
  </si>
  <si>
    <t xml:space="preserve">D02005</t>
  </si>
  <si>
    <t xml:space="preserve">D02006</t>
  </si>
  <si>
    <t xml:space="preserve">D02101</t>
  </si>
  <si>
    <t xml:space="preserve">Attività di contenzioso e/o consulenza tecnica di parte e/o arbitrato e/o conciliazione</t>
  </si>
  <si>
    <t xml:space="preserve">D02102</t>
  </si>
  <si>
    <t xml:space="preserve">D02103</t>
  </si>
  <si>
    <t xml:space="preserve">D02104</t>
  </si>
  <si>
    <t xml:space="preserve">D02105</t>
  </si>
  <si>
    <t xml:space="preserve">D02106</t>
  </si>
  <si>
    <t xml:space="preserve">D02201</t>
  </si>
  <si>
    <t xml:space="preserve">Attività di consulenza (escluse C.T.U. e C.T.P.)</t>
  </si>
  <si>
    <t xml:space="preserve">D02202</t>
  </si>
  <si>
    <t xml:space="preserve">D02203</t>
  </si>
  <si>
    <t xml:space="preserve">D02204</t>
  </si>
  <si>
    <t xml:space="preserve">D02205</t>
  </si>
  <si>
    <t xml:space="preserve">D02206</t>
  </si>
  <si>
    <t xml:space="preserve">D02301</t>
  </si>
  <si>
    <t xml:space="preserve">Certificazione/Qualificazione energetica degli edifici</t>
  </si>
  <si>
    <t xml:space="preserve">D02302</t>
  </si>
  <si>
    <t xml:space="preserve">D02303</t>
  </si>
  <si>
    <t xml:space="preserve">D02304</t>
  </si>
  <si>
    <t xml:space="preserve">D02305</t>
  </si>
  <si>
    <t xml:space="preserve">D02306</t>
  </si>
  <si>
    <t xml:space="preserve">D02402</t>
  </si>
  <si>
    <t xml:space="preserve">Stabili collaborazioni con studi e/o strutture di terzi</t>
  </si>
  <si>
    <t xml:space="preserve">D02403</t>
  </si>
  <si>
    <t xml:space="preserve">D02405</t>
  </si>
  <si>
    <t xml:space="preserve">D02406</t>
  </si>
  <si>
    <t xml:space="preserve">D02502</t>
  </si>
  <si>
    <t xml:space="preserve">Altre attività</t>
  </si>
  <si>
    <t xml:space="preserve">D02503</t>
  </si>
  <si>
    <t xml:space="preserve">D02505</t>
  </si>
  <si>
    <t xml:space="preserve">D02506</t>
  </si>
  <si>
    <t xml:space="preserve">D02601</t>
  </si>
  <si>
    <t xml:space="preserve">Edilizia residenziale</t>
  </si>
  <si>
    <t xml:space="preserve">D02701</t>
  </si>
  <si>
    <t xml:space="preserve">Edilizia sanitaria</t>
  </si>
  <si>
    <t xml:space="preserve">D02801</t>
  </si>
  <si>
    <t xml:space="preserve">Strutture di pubblico spettacolo e ricreative (multisale cinematografiche, sale da ballo, impianti sportivi)</t>
  </si>
  <si>
    <t xml:space="preserve">D02901</t>
  </si>
  <si>
    <t xml:space="preserve">Strutture turistiche/alberghiere</t>
  </si>
  <si>
    <t xml:space="preserve">D03001</t>
  </si>
  <si>
    <t xml:space="preserve">Edilizia industriale/commerciale</t>
  </si>
  <si>
    <t xml:space="preserve">D03101</t>
  </si>
  <si>
    <t xml:space="preserve">Altra edilizia civile</t>
  </si>
  <si>
    <t xml:space="preserve">D03201</t>
  </si>
  <si>
    <t xml:space="preserve">Interventi di recupero ambientale</t>
  </si>
  <si>
    <t xml:space="preserve">D03301</t>
  </si>
  <si>
    <t xml:space="preserve">Piani urbanistici generali e piani urbanistici esecutivi</t>
  </si>
  <si>
    <t xml:space="preserve">D03401</t>
  </si>
  <si>
    <t xml:space="preserve">Mobilità urbana/infrastrutture a rete</t>
  </si>
  <si>
    <t xml:space="preserve">D03501</t>
  </si>
  <si>
    <t xml:space="preserve">Interventi sui beni culturali</t>
  </si>
  <si>
    <t xml:space="preserve">D03601</t>
  </si>
  <si>
    <t xml:space="preserve">Architettura del paesaggio e ambiente</t>
  </si>
  <si>
    <t xml:space="preserve">D03701</t>
  </si>
  <si>
    <t xml:space="preserve">Allestimento di negozi/showroom</t>
  </si>
  <si>
    <t xml:space="preserve">D03801</t>
  </si>
  <si>
    <t xml:space="preserve">Arredamento/Architettura d'interni</t>
  </si>
  <si>
    <t xml:space="preserve">D03901</t>
  </si>
  <si>
    <t xml:space="preserve">Complementi per l'arredamento</t>
  </si>
  <si>
    <t xml:space="preserve">D04001</t>
  </si>
  <si>
    <t xml:space="preserve">Articoli per la casa</t>
  </si>
  <si>
    <t xml:space="preserve">D04101</t>
  </si>
  <si>
    <t xml:space="preserve">Allestimenti provvisori (stand fieristici)</t>
  </si>
  <si>
    <t xml:space="preserve">D04201</t>
  </si>
  <si>
    <t xml:space="preserve">Sicurezza sui cantieri e sui luoghi di lavoro</t>
  </si>
  <si>
    <t xml:space="preserve">D04301</t>
  </si>
  <si>
    <t xml:space="preserve">Illuminotecnica/light design</t>
  </si>
  <si>
    <t xml:space="preserve">D04401</t>
  </si>
  <si>
    <t xml:space="preserve">Bioarchitettura</t>
  </si>
  <si>
    <t xml:space="preserve">D04501</t>
  </si>
  <si>
    <t xml:space="preserve">Altre aree</t>
  </si>
  <si>
    <t xml:space="preserve">D05501</t>
  </si>
  <si>
    <t xml:space="preserve">Percentuale dei compensi provenienti dal committente principale (indicare solo se superiore a 50%)</t>
  </si>
  <si>
    <t xml:space="preserve">D05601</t>
  </si>
  <si>
    <t xml:space="preserve">Somme corrisposte per prestazioni di lavoro autonomo, anche occasionali, direttamente afferenti l'attività professionale e artistica (ricomprese nel rigo G07)</t>
  </si>
  <si>
    <t xml:space="preserve">VAL</t>
  </si>
  <si>
    <t xml:space="preserve">D05701</t>
  </si>
  <si>
    <t xml:space="preserve">Somme corrisposte ad imprese per prestazioni di servizi direttamente afferenti l'attività professionale e artistica (ricomprese nel rigo G07)</t>
  </si>
  <si>
    <t xml:space="preserve">D05801</t>
  </si>
  <si>
    <t xml:space="preserve">Ore settimanali dedicate all'attività</t>
  </si>
  <si>
    <t xml:space="preserve">D05901</t>
  </si>
  <si>
    <t xml:space="preserve">Settimane di lavoro dell'anno</t>
  </si>
  <si>
    <t xml:space="preserve">D06201</t>
  </si>
  <si>
    <t xml:space="preserve">Studio proprio (compreso l'uso promiscuo dell'abitazione)</t>
  </si>
  <si>
    <t xml:space="preserve">CB</t>
  </si>
  <si>
    <t xml:space="preserve">D06301</t>
  </si>
  <si>
    <t xml:space="preserve">Studio in condivisione con altri professionisti</t>
  </si>
  <si>
    <t xml:space="preserve">D06401</t>
  </si>
  <si>
    <t xml:space="preserve">Attività svolta presso studi e/o strutture di terzi</t>
  </si>
  <si>
    <t xml:space="preserve">D065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Compensi derivanti da attività svolta presso lo studio/struttura del committente principale (incluso il distacco presso il cliente del committente principale)</t>
  </si>
  <si>
    <t xml:space="preserve">D52402</t>
  </si>
  <si>
    <t xml:space="preserve">Stabili collaborazioni con studi e/o strutture di terzi (Ricalcolo)</t>
  </si>
  <si>
    <t xml:space="preserve">Utilizzato per il ricalcolo degli indicatori di normalità</t>
  </si>
  <si>
    <t xml:space="preserve">D52403</t>
  </si>
  <si>
    <t xml:space="preserve">D52502</t>
  </si>
  <si>
    <t xml:space="preserve">Altre attività (Ricalcolo)</t>
  </si>
  <si>
    <t xml:space="preserve">D52503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scrizione ad albi professionali deve essere presente.</t>
  </si>
  <si>
    <t xml:space="preserve">--: Il campo Anno di inizio attivita' deve essere presente.</t>
  </si>
  <si>
    <t xml:space="preserve">--: Il campo Codice Catastale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5801 deve essere presente.</t>
  </si>
  <si>
    <t xml:space="preserve">--: Il campo D05901 deve essere presente.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el campo D00104 almeno uno dei campi D00105,D00106 deve essere presente.</t>
  </si>
  <si>
    <t xml:space="preserve">--: In presenza del campo D00204 almeno uno dei campi D00205,D00206 deve essere presente.</t>
  </si>
  <si>
    <t xml:space="preserve">--: In presenza del campo D00304 almeno uno dei campi D00305,D00306 deve essere presente.</t>
  </si>
  <si>
    <t xml:space="preserve">--: In presenza del campo D00404 almeno uno dei campi D00405,D00406 deve essere presente.</t>
  </si>
  <si>
    <t xml:space="preserve">--: In presenza del campo D00504 almeno uno dei campi D00505,D00506 deve essere presente.</t>
  </si>
  <si>
    <t xml:space="preserve">--: In presenza del campo D00604 almeno uno dei campi D00605,D00606 deve essere presente.</t>
  </si>
  <si>
    <t xml:space="preserve">--: In presenza del campo D00704 almeno uno dei campi D00705,D00706 deve essere presente.</t>
  </si>
  <si>
    <t xml:space="preserve">--: In presenza del campo D00804 almeno uno dei campi D00805,D00806 deve essere presente.</t>
  </si>
  <si>
    <t xml:space="preserve">--: In presenza del campo D00904 almeno uno dei campi D00905,D00906 deve essere presente.</t>
  </si>
  <si>
    <t xml:space="preserve">--: In presenza del campo D01004 almeno uno dei campi D01005,D01006 deve essere presente.</t>
  </si>
  <si>
    <t xml:space="preserve">--: In presenza del campo D01104 almeno uno dei campi D01105,D01106 deve essere presente.</t>
  </si>
  <si>
    <t xml:space="preserve">--: In presenza del campo D01204 almeno uno dei campi D01205,D01206 deve essere presente.</t>
  </si>
  <si>
    <t xml:space="preserve">--: In presenza del campo D01304 almeno uno dei campi D01305,D01306 deve essere presente.</t>
  </si>
  <si>
    <t xml:space="preserve">--: In presenza del campo D01404 almeno uno dei campi D01405,D01406 deve essere presente.</t>
  </si>
  <si>
    <t xml:space="preserve">--: In presenza del campo D01504 almeno uno dei campi D01505,D01506 deve essere presente.</t>
  </si>
  <si>
    <t xml:space="preserve">--: In presenza del campo D01604 almeno uno dei campi D01605,D01606 deve essere presente.</t>
  </si>
  <si>
    <t xml:space="preserve">--: In presenza del campo D01704 almeno uno dei campi D01705,D01706 deve essere presente.</t>
  </si>
  <si>
    <t xml:space="preserve">--: In presenza del campo D01804 almeno uno dei campi D01805,D01806 deve essere presente.</t>
  </si>
  <si>
    <t xml:space="preserve">--: In presenza del campo D01904 almeno uno dei campi D01905,D01906 deve essere presente.</t>
  </si>
  <si>
    <t xml:space="preserve">--: In presenza del campo D02004 almeno uno dei campi D02005,D02006 deve essere presente.</t>
  </si>
  <si>
    <t xml:space="preserve">--: In presenza del campo D02104 almeno uno dei campi D02105,D02106 deve essere presente.</t>
  </si>
  <si>
    <t xml:space="preserve">--: In presenza del campo D02204 almeno uno dei campi D02205,D02206 deve essere presente.</t>
  </si>
  <si>
    <t xml:space="preserve">--: In presenza del campo D02304 almeno uno dei campi D02305,D02306 deve essere presente.</t>
  </si>
  <si>
    <t xml:space="preserve">--: In presenza di almeno un campo tra D00105,D00106 deve essere presente il campo D00104</t>
  </si>
  <si>
    <t xml:space="preserve">--: In presenza di almeno un campo tra D00205,D00206 deve essere presente il campo D00204</t>
  </si>
  <si>
    <t xml:space="preserve">--: In presenza di almeno un campo tra D00305,D00306 deve essere presente il campo D00304</t>
  </si>
  <si>
    <t xml:space="preserve">--: In presenza di almeno un campo tra D00405,D00406 deve essere presente il campo D00404</t>
  </si>
  <si>
    <t xml:space="preserve">--: In presenza di almeno un campo tra D00505,D00506 deve essere presente il campo D00504</t>
  </si>
  <si>
    <t xml:space="preserve">--: In presenza di almeno un campo tra D00605,D00606 deve essere presente il campo D00604</t>
  </si>
  <si>
    <t xml:space="preserve">--: In presenza di almeno un campo tra D00705,D00706 deve essere presente il campo D00704</t>
  </si>
  <si>
    <t xml:space="preserve">--: In presenza di almeno un campo tra D00805,D00806 deve essere presente il campo D00804</t>
  </si>
  <si>
    <t xml:space="preserve">--: In presenza di almeno un campo tra D00905,D00906 deve essere presente il campo D00904</t>
  </si>
  <si>
    <t xml:space="preserve">--: In presenza di almeno un campo tra D01005,D01006 deve essere presente il campo D01004</t>
  </si>
  <si>
    <t xml:space="preserve">--: In presenza di almeno un campo tra D01105,D01106 deve essere presente il campo D01104</t>
  </si>
  <si>
    <t xml:space="preserve">--: In presenza di almeno un campo tra D01205,D01206 deve essere presente il campo D01204</t>
  </si>
  <si>
    <t xml:space="preserve">--: In presenza di almeno un campo tra D01305,D01306 deve essere presente il campo D01304</t>
  </si>
  <si>
    <t xml:space="preserve">--: In presenza di almeno un campo tra D01405,D01406 deve essere presente il campo D01404</t>
  </si>
  <si>
    <t xml:space="preserve">--: In presenza di almeno un campo tra D01505,D01506 deve essere presente il campo D01504</t>
  </si>
  <si>
    <t xml:space="preserve">--: In presenza di almeno un campo tra D01605,D01606 deve essere presente il campo D01604</t>
  </si>
  <si>
    <t xml:space="preserve">--: In presenza di almeno un campo tra D01705,D01706 deve essere presente il campo D01704</t>
  </si>
  <si>
    <t xml:space="preserve">--: In presenza di almeno un campo tra D01805,D01806 deve essere presente il campo D01804</t>
  </si>
  <si>
    <t xml:space="preserve">--: In presenza di almeno un campo tra D01905,D01906 deve essere presente il campo D01904</t>
  </si>
  <si>
    <t xml:space="preserve">--: In presenza di almeno un campo tra D02005,D02006 deve essere presente il campo D02004</t>
  </si>
  <si>
    <t xml:space="preserve">--: In presenza di almeno un campo tra D02105,D02106 deve essere presente il campo D02104</t>
  </si>
  <si>
    <t xml:space="preserve">--: In presenza di almeno un campo tra D02205,D02206 deve essere presente il campo D02204</t>
  </si>
  <si>
    <t xml:space="preserve">--: In presenza di almeno un campo tra D02305,D02306 deve essere presente il campo D02304</t>
  </si>
  <si>
    <t xml:space="preserve">--: D00104&lt;=D00101</t>
  </si>
  <si>
    <t xml:space="preserve">--: D00204&lt;=D00201</t>
  </si>
  <si>
    <t xml:space="preserve">--: D00304&lt;=D00301</t>
  </si>
  <si>
    <t xml:space="preserve">--: D00404&lt;=D00401</t>
  </si>
  <si>
    <t xml:space="preserve">--: D00504&lt;=D00501</t>
  </si>
  <si>
    <t xml:space="preserve">--: D00604&lt;=D00601</t>
  </si>
  <si>
    <t xml:space="preserve">--: D00704&lt;=D00701</t>
  </si>
  <si>
    <t xml:space="preserve">--: D00804&lt;=D00801</t>
  </si>
  <si>
    <t xml:space="preserve">--: D00904&lt;=D00901</t>
  </si>
  <si>
    <t xml:space="preserve">--: D01004&lt;=D01001</t>
  </si>
  <si>
    <t xml:space="preserve">--: D01104&lt;=D01101</t>
  </si>
  <si>
    <t xml:space="preserve">--: D01204&lt;=D01201</t>
  </si>
  <si>
    <t xml:space="preserve">--: D01304&lt;=D01301</t>
  </si>
  <si>
    <t xml:space="preserve">--: D01404&lt;=D01401</t>
  </si>
  <si>
    <t xml:space="preserve">--: D01504&lt;=D01501</t>
  </si>
  <si>
    <t xml:space="preserve">--: D01604&lt;=D01601</t>
  </si>
  <si>
    <t xml:space="preserve">--: D01704&lt;=D01701</t>
  </si>
  <si>
    <t xml:space="preserve">--: D01804&lt;=D01801</t>
  </si>
  <si>
    <t xml:space="preserve">--: D01904&lt;=D01901</t>
  </si>
  <si>
    <t xml:space="preserve">--: D02004&lt;=D02001</t>
  </si>
  <si>
    <t xml:space="preserve">--: D02104&lt;=D02101</t>
  </si>
  <si>
    <t xml:space="preserve">--: D02204&lt;=D02201</t>
  </si>
  <si>
    <t xml:space="preserve">--: D02304&lt;=D02301</t>
  </si>
  <si>
    <t xml:space="preserve">--: D00105+D00106/100&lt;=D00102+D00103/100</t>
  </si>
  <si>
    <t xml:space="preserve">--: D00205+D00206/100&lt;=D00202+D00203/100</t>
  </si>
  <si>
    <t xml:space="preserve">--: D00305+D00306/100&lt;=D00302+D00303/100</t>
  </si>
  <si>
    <t xml:space="preserve">--: D00405+D00406/100&lt;=D00402+D00403/100</t>
  </si>
  <si>
    <t xml:space="preserve">--: D00505+D00506/100&lt;=D00502+D00503/100</t>
  </si>
  <si>
    <t xml:space="preserve">--: D00605+D00606/100&lt;=D00602+D00603/100</t>
  </si>
  <si>
    <t xml:space="preserve">--: D00705+D00706/100&lt;=D00702+D00703/100</t>
  </si>
  <si>
    <t xml:space="preserve">--: D00805+D00806/100&lt;=D00802+D00803/100</t>
  </si>
  <si>
    <t xml:space="preserve">--: D00905+D00906/100&lt;=D00902+D00903/100</t>
  </si>
  <si>
    <t xml:space="preserve">--: D01005+D01006/100&lt;=D01002+D01003/100</t>
  </si>
  <si>
    <t xml:space="preserve">--: D01105+D01106/100&lt;=D01102+D01103/100</t>
  </si>
  <si>
    <t xml:space="preserve">--: D01205+D01206/100&lt;=D01202+D01203/100</t>
  </si>
  <si>
    <t xml:space="preserve">--: D01305+D01306/100&lt;=D01302+D01303/100</t>
  </si>
  <si>
    <t xml:space="preserve">--: D01405+D01406/100&lt;=D01402+D01403/100</t>
  </si>
  <si>
    <t xml:space="preserve">--: D01505+D01506/100&lt;=D01502+D01503/100</t>
  </si>
  <si>
    <t xml:space="preserve">--: D01605+D01606/100&lt;=D01602+D01603/100</t>
  </si>
  <si>
    <t xml:space="preserve">--: D01705+D01706/100&lt;=D01702+D01703/100</t>
  </si>
  <si>
    <t xml:space="preserve">--: D01805+D01806/100&lt;=D01802+D01803/100</t>
  </si>
  <si>
    <t xml:space="preserve">--: D01905+D01906/100&lt;=D01902+D01903/100</t>
  </si>
  <si>
    <t xml:space="preserve">--: D02005+D02006/100&lt;=D02002+D02003/100</t>
  </si>
  <si>
    <t xml:space="preserve">--: D02105+D02106/100&lt;=D02102+D02103/100</t>
  </si>
  <si>
    <t xml:space="preserve">--: D02205+D02206/100&lt;=D02202+D02203/100</t>
  </si>
  <si>
    <t xml:space="preserve">--: D02305+D02306/100&lt;=D02302+D02303/100</t>
  </si>
  <si>
    <t xml:space="preserve">--: D02405+D02406/100&lt;=D02402+D02403/100</t>
  </si>
  <si>
    <t xml:space="preserve">--: D02505+D02506/100&lt;=D02502+D02503/100</t>
  </si>
  <si>
    <t xml:space="preserve">--: Se D00101=D00104 allora deve valere D00102+D00103/100=D00105+D00106/100</t>
  </si>
  <si>
    <t xml:space="preserve">--: Se D00201=D00204 allora deve valere D00202+D00203/100=D00205+D00206/100</t>
  </si>
  <si>
    <t xml:space="preserve">--: Se D00301=D00304 allora deve valere D00302+D00303/100=D00305+D00306/100</t>
  </si>
  <si>
    <t xml:space="preserve">--: Se D00401=D00404 allora deve valere D00402+D00403/100=D00405+D00406/100</t>
  </si>
  <si>
    <t xml:space="preserve">--: Se D00501=D00504 allora deve valere D00502+D00503/100=D00505+D00506/100</t>
  </si>
  <si>
    <t xml:space="preserve">--: Se D00601=D00604 allora deve valere D00602+D00603/100=D00605+D00606/100</t>
  </si>
  <si>
    <t xml:space="preserve">--: Se D00701=D00704 allora deve valere D00702+D00703/100=D00705+D00706/100</t>
  </si>
  <si>
    <t xml:space="preserve">--: Se D00801=D00804 allora deve valere D00802+D00803/100=D00805+D00806/100</t>
  </si>
  <si>
    <t xml:space="preserve">--: Se D00901=D00904 allora deve valere D00902+D00903/100=D00905+D00906/100</t>
  </si>
  <si>
    <t xml:space="preserve">--: Se D01001=D01004 allora deve valere D01002+D01003/100=D01005+D01006/100</t>
  </si>
  <si>
    <t xml:space="preserve">--: Se D01101=D01104 allora deve valere D01102+D01103/100=D01105+D01106/100</t>
  </si>
  <si>
    <t xml:space="preserve">--: Se D01201=D01204 allora deve valere D01202+D01203/100=D01205+D01206/100</t>
  </si>
  <si>
    <t xml:space="preserve">--: Se D01301=D01304 allora deve valere D01302+D01303/100=D01305+D01306/100</t>
  </si>
  <si>
    <t xml:space="preserve">--: Se D01401=D01404 allora deve valere D01402+D01403/100=D01405+D01406/100</t>
  </si>
  <si>
    <t xml:space="preserve">--: Se D01501=D01504 allora deve valere D01502+D01503/100=D01505+D01506/100</t>
  </si>
  <si>
    <t xml:space="preserve">--: Se D01601=D01604 allora deve valere D01602+D01603/100=D01605+D01606/100</t>
  </si>
  <si>
    <t xml:space="preserve">--: Se D01701=D01704 allora deve valere D01702+D01703/100=D01705+D01706/100</t>
  </si>
  <si>
    <t xml:space="preserve">--: Se D01801=D01804 allora deve valere D01802+D01803/100=D01805+D01806/100</t>
  </si>
  <si>
    <t xml:space="preserve">--: Se D01901=D01904 allora deve valere D01902+D01903/100=D01905+D01906/100</t>
  </si>
  <si>
    <t xml:space="preserve">--: Se D02001=D02004 allora deve valere D02002+D02003/100=D02005+D02006/100</t>
  </si>
  <si>
    <t xml:space="preserve">--: Se D02101=D02104 allora deve valere D02102+D02103/100=D02105+D02106/100</t>
  </si>
  <si>
    <t xml:space="preserve">--: Se D02201=D02204 allora deve valere D02202+D02203/100=D02205+D02206/100</t>
  </si>
  <si>
    <t xml:space="preserve">--: Se D02301=D02304 allora deve valere D02302+D02303/100=D02305+D02306/100</t>
  </si>
  <si>
    <t xml:space="preserve">--: Se D00102+D00103/100=D00105+D00106/100 allora deve valere D00101=D00104</t>
  </si>
  <si>
    <t xml:space="preserve">--: Se D00202+D00203/100=D00205+D00206/100 allora deve valere D00201=D00204</t>
  </si>
  <si>
    <t xml:space="preserve">--: Se D00302+D00303/100=D00305+D00306/100 allora deve valere D00301=D00304</t>
  </si>
  <si>
    <t xml:space="preserve">--: Se D00402+D00403/100=D00405+D00406/100 allora deve valere D00401=D00404</t>
  </si>
  <si>
    <t xml:space="preserve">--: Se D00502+D00503/100=D00505+D00506/100 allora deve valere D00501=D00504</t>
  </si>
  <si>
    <t xml:space="preserve">--: Se D00602+D00603/100=D00605+D00606/100 allora deve valere D00601=D00604</t>
  </si>
  <si>
    <t xml:space="preserve">--: Se D00702+D00703/100=D00705+D00706/100 allora deve valere D00701=D00704</t>
  </si>
  <si>
    <t xml:space="preserve">--: Se D00802+D00803/100=D00805+D00806/100 allora deve valere D00801=D00804</t>
  </si>
  <si>
    <t xml:space="preserve">--: Se D00902+D00903/100=D00905+D00906/100 allora deve valere D00901=D00904</t>
  </si>
  <si>
    <t xml:space="preserve">--: Se D01002+D01003/100=D01005+D01006/100 allora deve valere D01001=D01004</t>
  </si>
  <si>
    <t xml:space="preserve">--: Se D01102+D01103/100=D01105+D01106/100 allora deve valere D01101=D01104</t>
  </si>
  <si>
    <t xml:space="preserve">--: Se D01202+D01203/100=D01205+D01206/100 allora deve valere D01201=D01204</t>
  </si>
  <si>
    <t xml:space="preserve">--: Se D01302+D01303/100=D01305+D01306/100 allora deve valere D01301=D01304</t>
  </si>
  <si>
    <t xml:space="preserve">--: Se D01402+D01403/100=D01405+D01406/100 allora deve valere D01401=D01404</t>
  </si>
  <si>
    <t xml:space="preserve">--: Se D01502+D01503/100=D01505+D01506/100 allora deve valere D01501=D01504</t>
  </si>
  <si>
    <t xml:space="preserve">--: Se D01602+D01603/100=D01605+D01606/100 allora deve valere D01601=D01604</t>
  </si>
  <si>
    <t xml:space="preserve">--: Se D01702+D01703/100=D01705+D01706/100 allora deve valere D01701=D01704</t>
  </si>
  <si>
    <t xml:space="preserve">--: Se D01802+D01803/100=D01805+D01806/100 allora deve valere D01801=D01804</t>
  </si>
  <si>
    <t xml:space="preserve">--: Se D01902+D01903/100=D01905+D01906/100 allora deve valere D01901=D01904</t>
  </si>
  <si>
    <t xml:space="preserve">--: Se D02002+D02003/100=D02005+D02006/100 allora deve valere D02001=D02004</t>
  </si>
  <si>
    <t xml:space="preserve">--: Se D02102+D02103/100=D02105+D02106/100 allora deve valere D02101=D02104</t>
  </si>
  <si>
    <t xml:space="preserve">--: Se D02202+D02203/100=D02205+D02206/100 allora deve valere D02201=D02204</t>
  </si>
  <si>
    <t xml:space="preserve">--: Se D02302+D02303/100=D02305+D02306/100 allora deve valere D02301=D02304</t>
  </si>
  <si>
    <t xml:space="preserve">--: In presenza dei campi D06201 deve essere compilato il modello relativo alle persone fisiche.</t>
  </si>
  <si>
    <t xml:space="preserve">--: In presenza dei campi D06301 deve essere compilato il modello relativo alle persone fisiche.</t>
  </si>
  <si>
    <t xml:space="preserve">--: In presenza dei campi D06401 deve essere compilato il modello relativo alle persone fisiche.</t>
  </si>
  <si>
    <t xml:space="preserve">--: In presenza dei campi D06501 deve essere compilato il modello relativo alle persone giuridich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 uguale a 100</t>
  </si>
  <si>
    <t xml:space="preserve">--: In presenza del campo G00101 la somma delle percentuali da D02601 a D04501 deve essere uguale a 100.</t>
  </si>
  <si>
    <t xml:space="preserve">--: D05601+D05701&lt;=G00701</t>
  </si>
  <si>
    <t xml:space="preserve">Z - Dati complementari</t>
  </si>
  <si>
    <t xml:space="preserve">--: In presenza di G00101 deve valere Z00101&lt;=D05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5</v>
      </c>
      <c r="D24" s="1" t="s">
        <v>11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15</v>
      </c>
      <c r="D25" s="1" t="s">
        <v>8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1</v>
      </c>
      <c r="C26" s="2" t="s">
        <v>115</v>
      </c>
      <c r="D26" s="1" t="s">
        <v>11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2</v>
      </c>
      <c r="C27" s="2" t="s">
        <v>115</v>
      </c>
      <c r="D27" s="1" t="s">
        <v>11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3</v>
      </c>
      <c r="C28" s="2" t="s">
        <v>124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5</v>
      </c>
      <c r="C29" s="2" t="s">
        <v>124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6</v>
      </c>
      <c r="C30" s="2" t="s">
        <v>124</v>
      </c>
      <c r="D30" s="1" t="s">
        <v>11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7</v>
      </c>
      <c r="C31" s="2" t="s">
        <v>124</v>
      </c>
      <c r="D31" s="1" t="s">
        <v>8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28</v>
      </c>
      <c r="C32" s="2" t="s">
        <v>124</v>
      </c>
      <c r="D32" s="1" t="s">
        <v>11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29</v>
      </c>
      <c r="C33" s="2" t="s">
        <v>124</v>
      </c>
      <c r="D33" s="1" t="s">
        <v>11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0</v>
      </c>
      <c r="C34" s="2" t="s">
        <v>131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2</v>
      </c>
      <c r="C35" s="2" t="s">
        <v>131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3</v>
      </c>
      <c r="C36" s="2" t="s">
        <v>131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4</v>
      </c>
      <c r="C37" s="2" t="s">
        <v>131</v>
      </c>
      <c r="D37" s="1" t="s">
        <v>8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5</v>
      </c>
      <c r="C38" s="2" t="s">
        <v>131</v>
      </c>
      <c r="D38" s="1" t="s">
        <v>11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6</v>
      </c>
      <c r="C39" s="2" t="s">
        <v>131</v>
      </c>
      <c r="D39" s="1" t="s">
        <v>11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37</v>
      </c>
      <c r="C40" s="2" t="s">
        <v>138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39</v>
      </c>
      <c r="C41" s="2" t="s">
        <v>138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0</v>
      </c>
      <c r="C42" s="2" t="s">
        <v>138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1</v>
      </c>
      <c r="C43" s="2" t="s">
        <v>138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2</v>
      </c>
      <c r="C44" s="2" t="s">
        <v>138</v>
      </c>
      <c r="D44" s="1" t="s">
        <v>11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3</v>
      </c>
      <c r="C45" s="2" t="s">
        <v>138</v>
      </c>
      <c r="D45" s="1" t="s">
        <v>11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4</v>
      </c>
      <c r="C46" s="2" t="s">
        <v>145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6</v>
      </c>
      <c r="C47" s="2" t="s">
        <v>145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47</v>
      </c>
      <c r="C48" s="2" t="s">
        <v>145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48</v>
      </c>
      <c r="C49" s="2" t="s">
        <v>145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49</v>
      </c>
      <c r="C50" s="2" t="s">
        <v>145</v>
      </c>
      <c r="D50" s="1" t="s">
        <v>11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0</v>
      </c>
      <c r="C51" s="2" t="s">
        <v>145</v>
      </c>
      <c r="D51" s="1" t="s">
        <v>11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1</v>
      </c>
      <c r="C52" s="2" t="s">
        <v>152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3</v>
      </c>
      <c r="C53" s="2" t="s">
        <v>152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4</v>
      </c>
      <c r="C54" s="2" t="s">
        <v>152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5</v>
      </c>
      <c r="C55" s="2" t="s">
        <v>152</v>
      </c>
      <c r="D55" s="1" t="s">
        <v>8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56</v>
      </c>
      <c r="C56" s="2" t="s">
        <v>152</v>
      </c>
      <c r="D56" s="1" t="s">
        <v>11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57</v>
      </c>
      <c r="C57" s="2" t="s">
        <v>152</v>
      </c>
      <c r="D57" s="1" t="s">
        <v>11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58</v>
      </c>
      <c r="C58" s="2" t="s">
        <v>159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0</v>
      </c>
      <c r="C59" s="2" t="s">
        <v>159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1</v>
      </c>
      <c r="C60" s="2" t="s">
        <v>159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2</v>
      </c>
      <c r="C61" s="2" t="s">
        <v>159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3</v>
      </c>
      <c r="C62" s="2" t="s">
        <v>159</v>
      </c>
      <c r="D62" s="1" t="s">
        <v>11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4</v>
      </c>
      <c r="C63" s="2" t="s">
        <v>159</v>
      </c>
      <c r="D63" s="1" t="s">
        <v>11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5</v>
      </c>
      <c r="C64" s="2" t="s">
        <v>166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67</v>
      </c>
      <c r="C65" s="2" t="s">
        <v>166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68</v>
      </c>
      <c r="C66" s="2" t="s">
        <v>166</v>
      </c>
      <c r="D66" s="1" t="s">
        <v>11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69</v>
      </c>
      <c r="C67" s="2" t="s">
        <v>166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0</v>
      </c>
      <c r="C68" s="2" t="s">
        <v>166</v>
      </c>
      <c r="D68" s="1" t="s">
        <v>11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1</v>
      </c>
      <c r="C69" s="2" t="s">
        <v>166</v>
      </c>
      <c r="D69" s="1" t="s">
        <v>11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2</v>
      </c>
      <c r="C70" s="2" t="s">
        <v>173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4</v>
      </c>
      <c r="C71" s="2" t="s">
        <v>173</v>
      </c>
      <c r="D71" s="1" t="s">
        <v>11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5</v>
      </c>
      <c r="C72" s="2" t="s">
        <v>173</v>
      </c>
      <c r="D72" s="1" t="s">
        <v>11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6</v>
      </c>
      <c r="C73" s="2" t="s">
        <v>173</v>
      </c>
      <c r="D73" s="1" t="s">
        <v>8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7</v>
      </c>
      <c r="C74" s="2" t="s">
        <v>173</v>
      </c>
      <c r="D74" s="1" t="s">
        <v>11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78</v>
      </c>
      <c r="C75" s="2" t="s">
        <v>173</v>
      </c>
      <c r="D75" s="1" t="s">
        <v>11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79</v>
      </c>
      <c r="C76" s="2" t="s">
        <v>180</v>
      </c>
      <c r="D76" s="1" t="s">
        <v>8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1</v>
      </c>
      <c r="C77" s="2" t="s">
        <v>180</v>
      </c>
      <c r="D77" s="1" t="s">
        <v>1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2</v>
      </c>
      <c r="C78" s="2" t="s">
        <v>180</v>
      </c>
      <c r="D78" s="1" t="s">
        <v>11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3</v>
      </c>
      <c r="C79" s="2" t="s">
        <v>180</v>
      </c>
      <c r="D79" s="1" t="s">
        <v>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4</v>
      </c>
      <c r="C80" s="2" t="s">
        <v>180</v>
      </c>
      <c r="D80" s="1" t="s">
        <v>1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5</v>
      </c>
      <c r="C81" s="2" t="s">
        <v>180</v>
      </c>
      <c r="D81" s="1" t="s">
        <v>11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6</v>
      </c>
      <c r="C82" s="2" t="s">
        <v>187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8</v>
      </c>
      <c r="C83" s="2" t="s">
        <v>187</v>
      </c>
      <c r="D83" s="1" t="s">
        <v>1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89</v>
      </c>
      <c r="C84" s="2" t="s">
        <v>187</v>
      </c>
      <c r="D84" s="1" t="s">
        <v>1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0</v>
      </c>
      <c r="C85" s="2" t="s">
        <v>187</v>
      </c>
      <c r="D85" s="1" t="s">
        <v>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1</v>
      </c>
      <c r="C86" s="2" t="s">
        <v>187</v>
      </c>
      <c r="D86" s="1" t="s">
        <v>1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2</v>
      </c>
      <c r="C87" s="2" t="s">
        <v>187</v>
      </c>
      <c r="D87" s="1" t="s">
        <v>11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3</v>
      </c>
      <c r="C88" s="2" t="s">
        <v>194</v>
      </c>
      <c r="D88" s="1" t="s">
        <v>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5</v>
      </c>
      <c r="C89" s="2" t="s">
        <v>194</v>
      </c>
      <c r="D89" s="1" t="s">
        <v>11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6</v>
      </c>
      <c r="C90" s="2" t="s">
        <v>194</v>
      </c>
      <c r="D90" s="1" t="s">
        <v>11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7</v>
      </c>
      <c r="C91" s="2" t="s">
        <v>194</v>
      </c>
      <c r="D91" s="1" t="s">
        <v>8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8</v>
      </c>
      <c r="C92" s="2" t="s">
        <v>194</v>
      </c>
      <c r="D92" s="1" t="s">
        <v>1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9</v>
      </c>
      <c r="C93" s="2" t="s">
        <v>194</v>
      </c>
      <c r="D93" s="1" t="s">
        <v>11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0</v>
      </c>
      <c r="C94" s="2" t="s">
        <v>201</v>
      </c>
      <c r="D94" s="1" t="s">
        <v>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2</v>
      </c>
      <c r="C95" s="2" t="s">
        <v>201</v>
      </c>
      <c r="D95" s="1" t="s">
        <v>1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3</v>
      </c>
      <c r="C96" s="2" t="s">
        <v>201</v>
      </c>
      <c r="D96" s="1" t="s">
        <v>11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4</v>
      </c>
      <c r="C97" s="2" t="s">
        <v>201</v>
      </c>
      <c r="D97" s="1" t="s">
        <v>8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5</v>
      </c>
      <c r="C98" s="2" t="s">
        <v>201</v>
      </c>
      <c r="D98" s="1" t="s">
        <v>1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6</v>
      </c>
      <c r="C99" s="2" t="s">
        <v>201</v>
      </c>
      <c r="D99" s="1" t="s">
        <v>11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7</v>
      </c>
      <c r="C100" s="2" t="s">
        <v>208</v>
      </c>
      <c r="D100" s="1" t="s">
        <v>8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9</v>
      </c>
      <c r="C101" s="2" t="s">
        <v>208</v>
      </c>
      <c r="D101" s="1" t="s">
        <v>1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0</v>
      </c>
      <c r="C102" s="2" t="s">
        <v>208</v>
      </c>
      <c r="D102" s="1" t="s">
        <v>11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1</v>
      </c>
      <c r="C103" s="2" t="s">
        <v>208</v>
      </c>
      <c r="D103" s="1" t="s">
        <v>8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2</v>
      </c>
      <c r="C104" s="2" t="s">
        <v>208</v>
      </c>
      <c r="D104" s="1" t="s">
        <v>1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3</v>
      </c>
      <c r="C105" s="2" t="s">
        <v>208</v>
      </c>
      <c r="D105" s="1" t="s">
        <v>11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4</v>
      </c>
      <c r="C106" s="2" t="s">
        <v>215</v>
      </c>
      <c r="D106" s="1" t="s">
        <v>8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6</v>
      </c>
      <c r="C107" s="2" t="s">
        <v>215</v>
      </c>
      <c r="D107" s="1" t="s">
        <v>11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7</v>
      </c>
      <c r="C108" s="2" t="s">
        <v>215</v>
      </c>
      <c r="D108" s="1" t="s">
        <v>11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8</v>
      </c>
      <c r="C109" s="2" t="s">
        <v>215</v>
      </c>
      <c r="D109" s="1" t="s">
        <v>8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19</v>
      </c>
      <c r="C110" s="2" t="s">
        <v>215</v>
      </c>
      <c r="D110" s="1" t="s">
        <v>11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0</v>
      </c>
      <c r="C111" s="2" t="s">
        <v>215</v>
      </c>
      <c r="D111" s="1" t="s">
        <v>11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1</v>
      </c>
      <c r="C112" s="2" t="s">
        <v>222</v>
      </c>
      <c r="D112" s="1" t="s">
        <v>8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3</v>
      </c>
      <c r="C113" s="2" t="s">
        <v>222</v>
      </c>
      <c r="D113" s="1" t="s">
        <v>11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4</v>
      </c>
      <c r="C114" s="2" t="s">
        <v>222</v>
      </c>
      <c r="D114" s="1" t="s">
        <v>11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5</v>
      </c>
      <c r="C115" s="2" t="s">
        <v>222</v>
      </c>
      <c r="D115" s="1" t="s">
        <v>8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6</v>
      </c>
      <c r="C116" s="2" t="s">
        <v>222</v>
      </c>
      <c r="D116" s="1" t="s">
        <v>11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7</v>
      </c>
      <c r="C117" s="2" t="s">
        <v>222</v>
      </c>
      <c r="D117" s="1" t="s">
        <v>11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8</v>
      </c>
      <c r="C118" s="2" t="s">
        <v>229</v>
      </c>
      <c r="D118" s="1" t="s">
        <v>8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0</v>
      </c>
      <c r="C119" s="2" t="s">
        <v>229</v>
      </c>
      <c r="D119" s="1" t="s">
        <v>11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1</v>
      </c>
      <c r="C120" s="2" t="s">
        <v>229</v>
      </c>
      <c r="D120" s="1" t="s">
        <v>11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2</v>
      </c>
      <c r="C121" s="2" t="s">
        <v>229</v>
      </c>
      <c r="D121" s="1" t="s">
        <v>8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3</v>
      </c>
      <c r="C122" s="2" t="s">
        <v>229</v>
      </c>
      <c r="D122" s="1" t="s">
        <v>1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4</v>
      </c>
      <c r="C123" s="2" t="s">
        <v>229</v>
      </c>
      <c r="D123" s="1" t="s">
        <v>11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5</v>
      </c>
      <c r="C124" s="2" t="s">
        <v>236</v>
      </c>
      <c r="D124" s="1" t="s">
        <v>8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7</v>
      </c>
      <c r="C125" s="2" t="s">
        <v>236</v>
      </c>
      <c r="D125" s="1" t="s">
        <v>11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38</v>
      </c>
      <c r="C126" s="2" t="s">
        <v>236</v>
      </c>
      <c r="D126" s="1" t="s">
        <v>11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39</v>
      </c>
      <c r="C127" s="2" t="s">
        <v>236</v>
      </c>
      <c r="D127" s="1" t="s">
        <v>8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0</v>
      </c>
      <c r="C128" s="2" t="s">
        <v>236</v>
      </c>
      <c r="D128" s="1" t="s">
        <v>11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1</v>
      </c>
      <c r="C129" s="2" t="s">
        <v>236</v>
      </c>
      <c r="D129" s="1" t="s">
        <v>11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2</v>
      </c>
      <c r="C130" s="2" t="s">
        <v>243</v>
      </c>
      <c r="D130" s="1" t="s">
        <v>8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44</v>
      </c>
      <c r="C131" s="2" t="s">
        <v>243</v>
      </c>
      <c r="D131" s="1" t="s">
        <v>11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45</v>
      </c>
      <c r="C132" s="2" t="s">
        <v>243</v>
      </c>
      <c r="D132" s="1" t="s">
        <v>11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46</v>
      </c>
      <c r="C133" s="2" t="s">
        <v>243</v>
      </c>
      <c r="D133" s="1" t="s">
        <v>8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47</v>
      </c>
      <c r="C134" s="2" t="s">
        <v>243</v>
      </c>
      <c r="D134" s="1" t="s">
        <v>11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48</v>
      </c>
      <c r="C135" s="2" t="s">
        <v>243</v>
      </c>
      <c r="D135" s="1" t="s">
        <v>11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49</v>
      </c>
      <c r="C136" s="2" t="s">
        <v>250</v>
      </c>
      <c r="D136" s="1" t="s">
        <v>8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1</v>
      </c>
      <c r="C137" s="2" t="s">
        <v>250</v>
      </c>
      <c r="D137" s="1" t="s">
        <v>11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52</v>
      </c>
      <c r="C138" s="2" t="s">
        <v>250</v>
      </c>
      <c r="D138" s="1" t="s">
        <v>11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53</v>
      </c>
      <c r="C139" s="2" t="s">
        <v>250</v>
      </c>
      <c r="D139" s="1" t="s">
        <v>8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54</v>
      </c>
      <c r="C140" s="2" t="s">
        <v>250</v>
      </c>
      <c r="D140" s="1" t="s">
        <v>11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55</v>
      </c>
      <c r="C141" s="2" t="s">
        <v>250</v>
      </c>
      <c r="D141" s="1" t="s">
        <v>11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56</v>
      </c>
      <c r="C142" s="2" t="s">
        <v>257</v>
      </c>
      <c r="D142" s="1" t="s">
        <v>8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58</v>
      </c>
      <c r="C143" s="2" t="s">
        <v>257</v>
      </c>
      <c r="D143" s="1" t="s">
        <v>11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59</v>
      </c>
      <c r="C144" s="2" t="s">
        <v>257</v>
      </c>
      <c r="D144" s="1" t="s">
        <v>11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0</v>
      </c>
      <c r="C145" s="2" t="s">
        <v>257</v>
      </c>
      <c r="D145" s="1" t="s">
        <v>8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1</v>
      </c>
      <c r="C146" s="2" t="s">
        <v>257</v>
      </c>
      <c r="D146" s="1" t="s">
        <v>11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62</v>
      </c>
      <c r="C147" s="2" t="s">
        <v>257</v>
      </c>
      <c r="D147" s="1" t="s">
        <v>11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63</v>
      </c>
      <c r="C148" s="2" t="s">
        <v>264</v>
      </c>
      <c r="D148" s="1" t="s">
        <v>8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65</v>
      </c>
      <c r="C149" s="2" t="s">
        <v>264</v>
      </c>
      <c r="D149" s="1" t="s">
        <v>11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66</v>
      </c>
      <c r="C150" s="2" t="s">
        <v>264</v>
      </c>
      <c r="D150" s="1" t="s">
        <v>11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67</v>
      </c>
      <c r="C151" s="2" t="s">
        <v>264</v>
      </c>
      <c r="D151" s="1" t="s">
        <v>8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68</v>
      </c>
      <c r="C152" s="2" t="s">
        <v>264</v>
      </c>
      <c r="D152" s="1" t="s">
        <v>11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69</v>
      </c>
      <c r="C153" s="2" t="s">
        <v>264</v>
      </c>
      <c r="D153" s="1" t="s">
        <v>11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0</v>
      </c>
      <c r="C154" s="2" t="s">
        <v>271</v>
      </c>
      <c r="D154" s="1" t="s">
        <v>8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2</v>
      </c>
      <c r="C155" s="2" t="s">
        <v>271</v>
      </c>
      <c r="D155" s="1" t="s">
        <v>11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3</v>
      </c>
      <c r="C156" s="2" t="s">
        <v>271</v>
      </c>
      <c r="D156" s="1" t="s">
        <v>11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74</v>
      </c>
      <c r="C157" s="2" t="s">
        <v>271</v>
      </c>
      <c r="D157" s="1" t="s">
        <v>8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75</v>
      </c>
      <c r="C158" s="2" t="s">
        <v>271</v>
      </c>
      <c r="D158" s="1" t="s">
        <v>11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76</v>
      </c>
      <c r="C159" s="2" t="s">
        <v>271</v>
      </c>
      <c r="D159" s="1" t="s">
        <v>11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77</v>
      </c>
      <c r="C160" s="2" t="s">
        <v>278</v>
      </c>
      <c r="D160" s="1" t="s">
        <v>11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79</v>
      </c>
      <c r="C161" s="2" t="s">
        <v>278</v>
      </c>
      <c r="D161" s="1" t="s">
        <v>11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80</v>
      </c>
      <c r="C162" s="2" t="s">
        <v>278</v>
      </c>
      <c r="D162" s="1" t="s">
        <v>11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1</v>
      </c>
      <c r="C163" s="2" t="s">
        <v>278</v>
      </c>
      <c r="D163" s="1" t="s">
        <v>11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2</v>
      </c>
      <c r="C164" s="2" t="s">
        <v>283</v>
      </c>
      <c r="D164" s="1" t="s">
        <v>11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4</v>
      </c>
      <c r="C165" s="2" t="s">
        <v>283</v>
      </c>
      <c r="D165" s="1" t="s">
        <v>11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5</v>
      </c>
      <c r="C166" s="2" t="s">
        <v>283</v>
      </c>
      <c r="D166" s="1" t="s">
        <v>11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86</v>
      </c>
      <c r="C167" s="2" t="s">
        <v>283</v>
      </c>
      <c r="D167" s="1" t="s">
        <v>11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87</v>
      </c>
      <c r="C168" s="2" t="s">
        <v>288</v>
      </c>
      <c r="D168" s="1" t="s">
        <v>11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89</v>
      </c>
      <c r="C169" s="2" t="s">
        <v>290</v>
      </c>
      <c r="D169" s="1" t="s">
        <v>11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1</v>
      </c>
      <c r="C170" s="2" t="s">
        <v>292</v>
      </c>
      <c r="D170" s="1" t="s">
        <v>11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3</v>
      </c>
      <c r="C171" s="2" t="s">
        <v>294</v>
      </c>
      <c r="D171" s="1" t="s">
        <v>11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295</v>
      </c>
      <c r="C172" s="2" t="s">
        <v>296</v>
      </c>
      <c r="D172" s="1" t="s">
        <v>11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297</v>
      </c>
      <c r="C173" s="2" t="s">
        <v>298</v>
      </c>
      <c r="D173" s="1" t="s">
        <v>11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299</v>
      </c>
      <c r="C174" s="2" t="s">
        <v>300</v>
      </c>
      <c r="D174" s="1" t="s">
        <v>11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1</v>
      </c>
      <c r="C175" s="2" t="s">
        <v>302</v>
      </c>
      <c r="D175" s="1" t="s">
        <v>11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03</v>
      </c>
      <c r="C176" s="2" t="s">
        <v>304</v>
      </c>
      <c r="D176" s="1" t="s">
        <v>11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5</v>
      </c>
      <c r="C177" s="2" t="s">
        <v>306</v>
      </c>
      <c r="D177" s="1" t="s">
        <v>11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7</v>
      </c>
      <c r="C178" s="2" t="s">
        <v>308</v>
      </c>
      <c r="D178" s="1" t="s">
        <v>11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9</v>
      </c>
      <c r="C179" s="2" t="s">
        <v>310</v>
      </c>
      <c r="D179" s="1" t="s">
        <v>11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11</v>
      </c>
      <c r="C180" s="2" t="s">
        <v>312</v>
      </c>
      <c r="D180" s="1" t="s">
        <v>11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13</v>
      </c>
      <c r="C181" s="2" t="s">
        <v>314</v>
      </c>
      <c r="D181" s="1" t="s">
        <v>11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5</v>
      </c>
      <c r="C182" s="2" t="s">
        <v>316</v>
      </c>
      <c r="D182" s="1" t="s">
        <v>11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7</v>
      </c>
      <c r="C183" s="2" t="s">
        <v>318</v>
      </c>
      <c r="D183" s="1" t="s">
        <v>11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9</v>
      </c>
      <c r="C184" s="2" t="s">
        <v>320</v>
      </c>
      <c r="D184" s="1" t="s">
        <v>11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21</v>
      </c>
      <c r="C185" s="2" t="s">
        <v>322</v>
      </c>
      <c r="D185" s="1" t="s">
        <v>11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23</v>
      </c>
      <c r="C186" s="2" t="s">
        <v>324</v>
      </c>
      <c r="D186" s="1" t="s">
        <v>11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25</v>
      </c>
      <c r="C187" s="2" t="s">
        <v>326</v>
      </c>
      <c r="D187" s="1" t="s">
        <v>11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27</v>
      </c>
      <c r="C188" s="2" t="s">
        <v>328</v>
      </c>
      <c r="D188" s="1" t="s">
        <v>11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29</v>
      </c>
      <c r="C189" s="2" t="s">
        <v>330</v>
      </c>
      <c r="D189" s="1" t="s">
        <v>33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32</v>
      </c>
      <c r="C190" s="2" t="s">
        <v>333</v>
      </c>
      <c r="D190" s="1" t="s">
        <v>33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34</v>
      </c>
      <c r="C191" s="2" t="s">
        <v>335</v>
      </c>
      <c r="D191" s="1" t="s">
        <v>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36</v>
      </c>
      <c r="C192" s="2" t="s">
        <v>337</v>
      </c>
      <c r="D192" s="1" t="s">
        <v>8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38</v>
      </c>
      <c r="C193" s="2" t="s">
        <v>339</v>
      </c>
      <c r="D193" s="1" t="s">
        <v>34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41</v>
      </c>
      <c r="C194" s="2" t="s">
        <v>342</v>
      </c>
      <c r="D194" s="1" t="s">
        <v>34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43</v>
      </c>
      <c r="C195" s="2" t="s">
        <v>344</v>
      </c>
      <c r="D195" s="1" t="s">
        <v>34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45</v>
      </c>
      <c r="C196" s="2" t="s">
        <v>346</v>
      </c>
      <c r="D196" s="1" t="s">
        <v>347</v>
      </c>
      <c r="E196" s="1" t="s">
        <v>34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49</v>
      </c>
      <c r="C197" s="2" t="s">
        <v>350</v>
      </c>
      <c r="D197" s="1" t="s">
        <v>33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51</v>
      </c>
      <c r="C198" s="2" t="s">
        <v>352</v>
      </c>
      <c r="D198" s="1" t="s">
        <v>33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53</v>
      </c>
      <c r="C199" s="2" t="s">
        <v>354</v>
      </c>
      <c r="D199" s="1" t="s">
        <v>33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55</v>
      </c>
      <c r="C200" s="2" t="s">
        <v>356</v>
      </c>
      <c r="D200" s="1" t="s">
        <v>33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57</v>
      </c>
      <c r="C201" s="2" t="s">
        <v>358</v>
      </c>
      <c r="D201" s="1" t="s">
        <v>33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59</v>
      </c>
      <c r="C202" s="2" t="s">
        <v>360</v>
      </c>
      <c r="D202" s="1" t="s">
        <v>33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61</v>
      </c>
      <c r="C203" s="2" t="s">
        <v>362</v>
      </c>
      <c r="D203" s="1" t="s">
        <v>33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63</v>
      </c>
      <c r="C204" s="2" t="s">
        <v>364</v>
      </c>
      <c r="D204" s="1" t="s">
        <v>33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65</v>
      </c>
      <c r="C205" s="2" t="s">
        <v>366</v>
      </c>
      <c r="D205" s="1" t="s">
        <v>33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67</v>
      </c>
      <c r="C206" s="2" t="s">
        <v>368</v>
      </c>
      <c r="D206" s="1" t="s">
        <v>33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69</v>
      </c>
      <c r="C207" s="2" t="s">
        <v>370</v>
      </c>
      <c r="D207" s="1" t="s">
        <v>33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71</v>
      </c>
      <c r="C208" s="2" t="s">
        <v>372</v>
      </c>
      <c r="D208" s="1" t="s">
        <v>33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73</v>
      </c>
      <c r="C209" s="2" t="s">
        <v>374</v>
      </c>
      <c r="D209" s="1" t="s">
        <v>33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75</v>
      </c>
      <c r="C210" s="2" t="s">
        <v>376</v>
      </c>
      <c r="D210" s="1" t="s">
        <v>33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77</v>
      </c>
      <c r="C211" s="2" t="s">
        <v>378</v>
      </c>
      <c r="D211" s="1" t="s">
        <v>33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79</v>
      </c>
      <c r="C212" s="2" t="s">
        <v>376</v>
      </c>
      <c r="D212" s="1" t="s">
        <v>33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80</v>
      </c>
      <c r="C213" s="2" t="s">
        <v>381</v>
      </c>
      <c r="D213" s="1" t="s">
        <v>331</v>
      </c>
      <c r="F213" s="2" t="s">
        <v>38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83</v>
      </c>
      <c r="C214" s="2" t="s">
        <v>384</v>
      </c>
      <c r="D214" s="1" t="s">
        <v>385</v>
      </c>
      <c r="E214" s="1" t="s">
        <v>386</v>
      </c>
      <c r="F214" s="2" t="s">
        <v>38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88</v>
      </c>
      <c r="C215" s="2" t="s">
        <v>389</v>
      </c>
      <c r="D215" s="1" t="s">
        <v>33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90</v>
      </c>
      <c r="C216" s="2" t="s">
        <v>391</v>
      </c>
      <c r="D216" s="1" t="s">
        <v>33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92</v>
      </c>
      <c r="C217" s="2" t="s">
        <v>393</v>
      </c>
      <c r="D217" s="1" t="s">
        <v>34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94</v>
      </c>
      <c r="C218" s="2" t="s">
        <v>395</v>
      </c>
      <c r="D218" s="1" t="s">
        <v>33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96</v>
      </c>
      <c r="C219" s="2" t="s">
        <v>397</v>
      </c>
      <c r="D219" s="1" t="s">
        <v>33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98</v>
      </c>
      <c r="C220" s="2" t="s">
        <v>399</v>
      </c>
      <c r="D220" s="1" t="s">
        <v>33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00</v>
      </c>
      <c r="C221" s="2" t="s">
        <v>401</v>
      </c>
      <c r="D221" s="1" t="s">
        <v>33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02</v>
      </c>
      <c r="C222" s="2" t="s">
        <v>403</v>
      </c>
      <c r="D222" s="1" t="s">
        <v>33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04</v>
      </c>
      <c r="C223" s="2" t="s">
        <v>405</v>
      </c>
      <c r="D223" s="1" t="s">
        <v>33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06</v>
      </c>
      <c r="C224" s="2" t="s">
        <v>407</v>
      </c>
      <c r="D224" s="1" t="s">
        <v>33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08</v>
      </c>
      <c r="C225" s="2" t="s">
        <v>409</v>
      </c>
      <c r="D225" s="1" t="s">
        <v>33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10</v>
      </c>
      <c r="C226" s="2" t="s">
        <v>411</v>
      </c>
      <c r="D226" s="1" t="s">
        <v>33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12</v>
      </c>
      <c r="C227" s="2" t="s">
        <v>413</v>
      </c>
      <c r="D227" s="1" t="s">
        <v>34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14</v>
      </c>
      <c r="C228" s="2" t="s">
        <v>415</v>
      </c>
      <c r="D228" s="1" t="s">
        <v>11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16</v>
      </c>
      <c r="C229" s="2" t="s">
        <v>417</v>
      </c>
      <c r="D229" s="1" t="s">
        <v>117</v>
      </c>
      <c r="F229" s="2" t="s">
        <v>41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19</v>
      </c>
      <c r="C230" s="2" t="s">
        <v>417</v>
      </c>
      <c r="D230" s="1" t="s">
        <v>119</v>
      </c>
      <c r="F230" s="2" t="s">
        <v>41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20</v>
      </c>
      <c r="C231" s="2" t="s">
        <v>421</v>
      </c>
      <c r="D231" s="1" t="s">
        <v>117</v>
      </c>
      <c r="F231" s="2" t="s">
        <v>41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22</v>
      </c>
      <c r="C232" s="2" t="s">
        <v>421</v>
      </c>
      <c r="D232" s="1" t="s">
        <v>119</v>
      </c>
      <c r="F232" s="2" t="s">
        <v>41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23</v>
      </c>
      <c r="C233" s="2" t="s">
        <v>424</v>
      </c>
      <c r="D233" s="1" t="s">
        <v>331</v>
      </c>
      <c r="F233" s="2" t="s">
        <v>41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25</v>
      </c>
      <c r="C234" s="2" t="s">
        <v>426</v>
      </c>
      <c r="D234" s="1" t="s">
        <v>331</v>
      </c>
      <c r="F234" s="2" t="s">
        <v>41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27</v>
      </c>
      <c r="C235" s="2" t="s">
        <v>428</v>
      </c>
      <c r="D235" s="1" t="s">
        <v>331</v>
      </c>
      <c r="F235" s="2" t="s">
        <v>41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29</v>
      </c>
      <c r="C236" s="2" t="s">
        <v>430</v>
      </c>
      <c r="D236" s="1" t="s">
        <v>340</v>
      </c>
      <c r="F236" s="2" t="s">
        <v>43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32</v>
      </c>
      <c r="C237" s="2" t="s">
        <v>433</v>
      </c>
      <c r="D237" s="1" t="s">
        <v>434</v>
      </c>
      <c r="E237" s="1" t="s">
        <v>435</v>
      </c>
      <c r="F237" s="2" t="s">
        <v>43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37</v>
      </c>
      <c r="C238" s="2" t="s">
        <v>438</v>
      </c>
      <c r="D238" s="1" t="s">
        <v>434</v>
      </c>
      <c r="E238" s="1" t="s">
        <v>435</v>
      </c>
      <c r="F238" s="2" t="s">
        <v>43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39</v>
      </c>
      <c r="C239" s="2" t="s">
        <v>440</v>
      </c>
      <c r="D239" s="1" t="s">
        <v>434</v>
      </c>
      <c r="E239" s="1" t="s">
        <v>435</v>
      </c>
      <c r="F239" s="2" t="s">
        <v>43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41</v>
      </c>
      <c r="C240" s="2" t="s">
        <v>442</v>
      </c>
      <c r="D240" s="1" t="s">
        <v>434</v>
      </c>
      <c r="E240" s="1" t="s">
        <v>435</v>
      </c>
      <c r="F240" s="2" t="s">
        <v>43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43</v>
      </c>
      <c r="C241" s="2" t="s">
        <v>444</v>
      </c>
      <c r="D241" s="1" t="s">
        <v>434</v>
      </c>
      <c r="E241" s="1" t="s">
        <v>435</v>
      </c>
      <c r="F241" s="2" t="s">
        <v>43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45</v>
      </c>
      <c r="C242" s="2" t="s">
        <v>446</v>
      </c>
      <c r="D242" s="1" t="s">
        <v>434</v>
      </c>
      <c r="E242" s="1" t="s">
        <v>435</v>
      </c>
      <c r="F242" s="2" t="s">
        <v>43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47</v>
      </c>
      <c r="C243" s="2" t="s">
        <v>448</v>
      </c>
      <c r="D243" s="1" t="s">
        <v>434</v>
      </c>
      <c r="E243" s="1" t="s">
        <v>435</v>
      </c>
      <c r="F243" s="2" t="s">
        <v>43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49</v>
      </c>
      <c r="C244" s="2" t="s">
        <v>450</v>
      </c>
      <c r="D244" s="1" t="s">
        <v>434</v>
      </c>
      <c r="E244" s="1" t="s">
        <v>435</v>
      </c>
      <c r="F244" s="2" t="s">
        <v>43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51</v>
      </c>
      <c r="C245" s="2" t="s">
        <v>452</v>
      </c>
      <c r="D245" s="1" t="s">
        <v>434</v>
      </c>
      <c r="E245" s="1" t="s">
        <v>435</v>
      </c>
      <c r="F245" s="2" t="s">
        <v>43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53</v>
      </c>
      <c r="C246" s="2" t="s">
        <v>454</v>
      </c>
      <c r="D246" s="1" t="s">
        <v>33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55</v>
      </c>
      <c r="C247" s="2" t="s">
        <v>456</v>
      </c>
      <c r="D247" s="1" t="s">
        <v>33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57</v>
      </c>
      <c r="C248" s="2" t="s">
        <v>458</v>
      </c>
      <c r="D248" s="1" t="s">
        <v>33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59</v>
      </c>
      <c r="C249" s="2" t="s">
        <v>460</v>
      </c>
      <c r="D249" s="1" t="s">
        <v>33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61</v>
      </c>
      <c r="C250" s="2" t="s">
        <v>462</v>
      </c>
      <c r="D250" s="1" t="s">
        <v>33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63</v>
      </c>
      <c r="C251" s="2" t="s">
        <v>464</v>
      </c>
      <c r="D251" s="1" t="s">
        <v>33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65</v>
      </c>
      <c r="C252" s="2" t="s">
        <v>466</v>
      </c>
      <c r="D252" s="1" t="s">
        <v>33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67</v>
      </c>
      <c r="C253" s="2" t="s">
        <v>468</v>
      </c>
      <c r="D253" s="1" t="s">
        <v>33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69</v>
      </c>
      <c r="C254" s="2" t="s">
        <v>470</v>
      </c>
      <c r="D254" s="1" t="s">
        <v>33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71</v>
      </c>
      <c r="C255" s="2" t="s">
        <v>472</v>
      </c>
      <c r="D255" s="1" t="s">
        <v>33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73</v>
      </c>
      <c r="C256" s="2" t="s">
        <v>474</v>
      </c>
      <c r="D256" s="1" t="s">
        <v>475</v>
      </c>
      <c r="E256" s="1" t="s">
        <v>476</v>
      </c>
      <c r="F256" s="2" t="s">
        <v>47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78</v>
      </c>
      <c r="C257" s="2" t="s">
        <v>479</v>
      </c>
      <c r="D257" s="1" t="s">
        <v>33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0</v>
      </c>
      <c r="C258" s="2" t="s">
        <v>481</v>
      </c>
      <c r="D258" s="1" t="s">
        <v>33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2</v>
      </c>
      <c r="C259" s="2" t="s">
        <v>483</v>
      </c>
      <c r="D259" s="1" t="s">
        <v>34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4</v>
      </c>
      <c r="C260" s="2" t="s">
        <v>485</v>
      </c>
      <c r="D260" s="1" t="s">
        <v>340</v>
      </c>
      <c r="F260" s="2" t="s">
        <v>48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87</v>
      </c>
      <c r="C261" s="2" t="s">
        <v>488</v>
      </c>
      <c r="D261" s="1" t="s">
        <v>33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89</v>
      </c>
      <c r="C262" s="2" t="s">
        <v>490</v>
      </c>
      <c r="D262" s="1" t="s">
        <v>33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1</v>
      </c>
      <c r="C263" s="2" t="s">
        <v>492</v>
      </c>
      <c r="D263" s="1" t="s">
        <v>475</v>
      </c>
      <c r="E263" s="1" t="s">
        <v>493</v>
      </c>
      <c r="F263" s="2" t="s">
        <v>49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5</v>
      </c>
      <c r="C264" s="2" t="s">
        <v>496</v>
      </c>
      <c r="D264" s="1" t="s">
        <v>475</v>
      </c>
      <c r="E264" s="1" t="s">
        <v>493</v>
      </c>
      <c r="F264" s="2" t="s">
        <v>49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7</v>
      </c>
      <c r="C265" s="2" t="s">
        <v>498</v>
      </c>
      <c r="D265" s="1" t="s">
        <v>475</v>
      </c>
      <c r="E265" s="1" t="s">
        <v>493</v>
      </c>
      <c r="F265" s="2" t="s">
        <v>49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9</v>
      </c>
      <c r="C266" s="2" t="s">
        <v>500</v>
      </c>
      <c r="D266" s="1" t="s">
        <v>475</v>
      </c>
      <c r="E266" s="1" t="s">
        <v>493</v>
      </c>
      <c r="F266" s="2" t="s">
        <v>49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1</v>
      </c>
      <c r="C267" s="2" t="s">
        <v>502</v>
      </c>
      <c r="D267" s="1" t="s">
        <v>475</v>
      </c>
      <c r="E267" s="1" t="s">
        <v>493</v>
      </c>
      <c r="F267" s="2" t="s">
        <v>49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3</v>
      </c>
      <c r="C268" s="2" t="s">
        <v>504</v>
      </c>
      <c r="D268" s="1" t="s">
        <v>385</v>
      </c>
      <c r="E268" s="1" t="s">
        <v>505</v>
      </c>
      <c r="F268" s="2" t="s">
        <v>50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7</v>
      </c>
      <c r="C269" s="2" t="s">
        <v>508</v>
      </c>
      <c r="D269" s="1" t="s">
        <v>340</v>
      </c>
      <c r="F269" s="2" t="s">
        <v>50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0</v>
      </c>
      <c r="C270" s="2" t="s">
        <v>511</v>
      </c>
      <c r="D270" s="1" t="s">
        <v>340</v>
      </c>
      <c r="F270" s="2" t="s">
        <v>51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3</v>
      </c>
      <c r="C271" s="2" t="s">
        <v>514</v>
      </c>
      <c r="D271" s="1" t="s">
        <v>87</v>
      </c>
      <c r="F271" s="2" t="s">
        <v>51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6</v>
      </c>
      <c r="C272" s="2" t="s">
        <v>517</v>
      </c>
      <c r="D272" s="1" t="s">
        <v>87</v>
      </c>
      <c r="F272" s="2" t="s">
        <v>51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8</v>
      </c>
      <c r="C273" s="2" t="s">
        <v>519</v>
      </c>
      <c r="D273" s="1" t="s">
        <v>340</v>
      </c>
      <c r="F273" s="2" t="s">
        <v>51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0</v>
      </c>
      <c r="C274" s="2" t="s">
        <v>521</v>
      </c>
      <c r="D274" s="1" t="s">
        <v>87</v>
      </c>
      <c r="F274" s="2" t="s">
        <v>51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2</v>
      </c>
      <c r="C275" s="2" t="s">
        <v>523</v>
      </c>
      <c r="D275" s="1" t="s">
        <v>385</v>
      </c>
      <c r="E275" s="1" t="s">
        <v>505</v>
      </c>
      <c r="F275" s="2" t="s">
        <v>50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4</v>
      </c>
      <c r="C276" s="2" t="s">
        <v>525</v>
      </c>
      <c r="D276" s="1" t="s">
        <v>340</v>
      </c>
      <c r="F276" s="2" t="s">
        <v>50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6</v>
      </c>
      <c r="C277" s="2" t="s">
        <v>527</v>
      </c>
      <c r="D277" s="1" t="s">
        <v>340</v>
      </c>
      <c r="F277" s="2" t="s">
        <v>51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8</v>
      </c>
      <c r="C278" s="2" t="s">
        <v>529</v>
      </c>
      <c r="D278" s="1" t="s">
        <v>87</v>
      </c>
      <c r="F278" s="2" t="s">
        <v>51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0</v>
      </c>
      <c r="C279" s="2" t="s">
        <v>531</v>
      </c>
      <c r="D279" s="1" t="s">
        <v>87</v>
      </c>
      <c r="F279" s="2" t="s">
        <v>51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2</v>
      </c>
      <c r="C280" s="2" t="s">
        <v>533</v>
      </c>
      <c r="D280" s="1" t="s">
        <v>340</v>
      </c>
      <c r="F280" s="2" t="s">
        <v>51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4</v>
      </c>
      <c r="C281" s="2" t="s">
        <v>535</v>
      </c>
      <c r="D281" s="1" t="s">
        <v>87</v>
      </c>
      <c r="F281" s="2" t="s">
        <v>51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6</v>
      </c>
      <c r="C282" s="2" t="s">
        <v>537</v>
      </c>
      <c r="D282" s="1" t="s">
        <v>340</v>
      </c>
      <c r="F282" s="2" t="s">
        <v>53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9</v>
      </c>
      <c r="C283" s="2" t="s">
        <v>540</v>
      </c>
      <c r="D283" s="1" t="s">
        <v>385</v>
      </c>
      <c r="E283" s="1" t="s">
        <v>505</v>
      </c>
      <c r="F283" s="2" t="s">
        <v>50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1</v>
      </c>
      <c r="C284" s="2" t="s">
        <v>542</v>
      </c>
      <c r="D284" s="1" t="s">
        <v>340</v>
      </c>
      <c r="F284" s="2" t="s">
        <v>50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3</v>
      </c>
      <c r="C285" s="2" t="s">
        <v>544</v>
      </c>
      <c r="D285" s="1" t="s">
        <v>340</v>
      </c>
      <c r="F285" s="2" t="s">
        <v>51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5</v>
      </c>
      <c r="C286" s="2" t="s">
        <v>546</v>
      </c>
      <c r="D286" s="1" t="s">
        <v>87</v>
      </c>
      <c r="F286" s="2" t="s">
        <v>51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7</v>
      </c>
      <c r="C287" s="2" t="s">
        <v>548</v>
      </c>
      <c r="D287" s="1" t="s">
        <v>87</v>
      </c>
      <c r="F287" s="2" t="s">
        <v>51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9</v>
      </c>
      <c r="C288" s="2" t="s">
        <v>550</v>
      </c>
      <c r="D288" s="1" t="s">
        <v>340</v>
      </c>
      <c r="F288" s="2" t="s">
        <v>51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1</v>
      </c>
      <c r="C289" s="2" t="s">
        <v>552</v>
      </c>
      <c r="D289" s="1" t="s">
        <v>87</v>
      </c>
      <c r="F289" s="2" t="s">
        <v>51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3</v>
      </c>
      <c r="C290" s="2" t="s">
        <v>554</v>
      </c>
      <c r="D290" s="1" t="s">
        <v>340</v>
      </c>
      <c r="F290" s="2" t="s">
        <v>53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5</v>
      </c>
      <c r="C291" s="2" t="s">
        <v>556</v>
      </c>
      <c r="D291" s="1" t="s">
        <v>385</v>
      </c>
      <c r="E291" s="1" t="s">
        <v>505</v>
      </c>
      <c r="F291" s="2" t="s">
        <v>50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7</v>
      </c>
      <c r="C292" s="2" t="s">
        <v>558</v>
      </c>
      <c r="D292" s="1" t="s">
        <v>340</v>
      </c>
      <c r="F292" s="2" t="s">
        <v>50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9</v>
      </c>
      <c r="C293" s="2" t="s">
        <v>560</v>
      </c>
      <c r="D293" s="1" t="s">
        <v>340</v>
      </c>
      <c r="F293" s="2" t="s">
        <v>51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1</v>
      </c>
      <c r="C294" s="2" t="s">
        <v>562</v>
      </c>
      <c r="D294" s="1" t="s">
        <v>87</v>
      </c>
      <c r="F294" s="2" t="s">
        <v>51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3</v>
      </c>
      <c r="C295" s="2" t="s">
        <v>564</v>
      </c>
      <c r="D295" s="1" t="s">
        <v>87</v>
      </c>
      <c r="F295" s="2" t="s">
        <v>51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5</v>
      </c>
      <c r="C296" s="2" t="s">
        <v>566</v>
      </c>
      <c r="D296" s="1" t="s">
        <v>340</v>
      </c>
      <c r="F296" s="2" t="s">
        <v>51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7</v>
      </c>
      <c r="C297" s="2" t="s">
        <v>568</v>
      </c>
      <c r="D297" s="1" t="s">
        <v>87</v>
      </c>
      <c r="F297" s="2" t="s">
        <v>51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9</v>
      </c>
      <c r="C298" s="2" t="s">
        <v>570</v>
      </c>
      <c r="D298" s="1" t="s">
        <v>340</v>
      </c>
      <c r="F298" s="2" t="s">
        <v>53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1</v>
      </c>
      <c r="C299" s="2" t="s">
        <v>572</v>
      </c>
      <c r="D299" s="1" t="s">
        <v>385</v>
      </c>
      <c r="E299" s="1" t="s">
        <v>505</v>
      </c>
      <c r="F299" s="2" t="s">
        <v>50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3</v>
      </c>
      <c r="C300" s="2" t="s">
        <v>574</v>
      </c>
      <c r="D300" s="1" t="s">
        <v>340</v>
      </c>
      <c r="F300" s="2" t="s">
        <v>50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5</v>
      </c>
      <c r="C301" s="2" t="s">
        <v>576</v>
      </c>
      <c r="D301" s="1" t="s">
        <v>340</v>
      </c>
      <c r="F301" s="2" t="s">
        <v>51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7</v>
      </c>
      <c r="C302" s="2" t="s">
        <v>578</v>
      </c>
      <c r="D302" s="1" t="s">
        <v>87</v>
      </c>
      <c r="F302" s="2" t="s">
        <v>51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9</v>
      </c>
      <c r="C303" s="2" t="s">
        <v>580</v>
      </c>
      <c r="D303" s="1" t="s">
        <v>87</v>
      </c>
      <c r="F303" s="2" t="s">
        <v>51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1</v>
      </c>
      <c r="C304" s="2" t="s">
        <v>582</v>
      </c>
      <c r="D304" s="1" t="s">
        <v>340</v>
      </c>
      <c r="F304" s="2" t="s">
        <v>51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3</v>
      </c>
      <c r="C305" s="2" t="s">
        <v>584</v>
      </c>
      <c r="D305" s="1" t="s">
        <v>87</v>
      </c>
      <c r="F305" s="2" t="s">
        <v>51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5</v>
      </c>
      <c r="C306" s="2" t="s">
        <v>586</v>
      </c>
      <c r="D306" s="1" t="s">
        <v>385</v>
      </c>
      <c r="E306" s="1" t="s">
        <v>505</v>
      </c>
      <c r="F306" s="2" t="s">
        <v>50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7</v>
      </c>
      <c r="C307" s="2" t="s">
        <v>588</v>
      </c>
      <c r="D307" s="1" t="s">
        <v>340</v>
      </c>
      <c r="F307" s="2" t="s">
        <v>50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9</v>
      </c>
      <c r="C308" s="2" t="s">
        <v>590</v>
      </c>
      <c r="D308" s="1" t="s">
        <v>340</v>
      </c>
      <c r="F308" s="2" t="s">
        <v>51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1</v>
      </c>
      <c r="C309" s="2" t="s">
        <v>592</v>
      </c>
      <c r="D309" s="1" t="s">
        <v>87</v>
      </c>
      <c r="F309" s="2" t="s">
        <v>51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3</v>
      </c>
      <c r="C310" s="2" t="s">
        <v>594</v>
      </c>
      <c r="D310" s="1" t="s">
        <v>87</v>
      </c>
      <c r="F310" s="2" t="s">
        <v>51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5</v>
      </c>
      <c r="C311" s="2" t="s">
        <v>596</v>
      </c>
      <c r="D311" s="1" t="s">
        <v>87</v>
      </c>
      <c r="F311" s="2" t="s">
        <v>51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7</v>
      </c>
      <c r="C312" s="2" t="s">
        <v>598</v>
      </c>
      <c r="D312" s="1" t="s">
        <v>340</v>
      </c>
      <c r="F312" s="2" t="s">
        <v>51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9</v>
      </c>
      <c r="C313" s="2" t="s">
        <v>600</v>
      </c>
      <c r="D313" s="1" t="s">
        <v>87</v>
      </c>
      <c r="F313" s="2" t="s">
        <v>60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2</v>
      </c>
      <c r="C314" s="2" t="s">
        <v>603</v>
      </c>
      <c r="D314" s="1" t="s">
        <v>33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4</v>
      </c>
      <c r="C315" s="2" t="s">
        <v>605</v>
      </c>
      <c r="D315" s="1" t="s">
        <v>385</v>
      </c>
      <c r="E315" s="1" t="s">
        <v>348</v>
      </c>
      <c r="F315" s="2" t="s">
        <v>60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7</v>
      </c>
      <c r="C316" s="2" t="s">
        <v>608</v>
      </c>
      <c r="D316" s="1" t="s">
        <v>385</v>
      </c>
      <c r="E316" s="1" t="s">
        <v>505</v>
      </c>
      <c r="F316" s="2" t="s">
        <v>50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09</v>
      </c>
      <c r="C317" s="2" t="s">
        <v>610</v>
      </c>
      <c r="D317" s="1" t="s">
        <v>340</v>
      </c>
      <c r="F317" s="2" t="s">
        <v>50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1</v>
      </c>
      <c r="C318" s="2" t="s">
        <v>612</v>
      </c>
      <c r="D318" s="1" t="s">
        <v>340</v>
      </c>
      <c r="F318" s="2" t="s">
        <v>51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3</v>
      </c>
      <c r="C319" s="2" t="s">
        <v>614</v>
      </c>
      <c r="D319" s="1" t="s">
        <v>87</v>
      </c>
      <c r="F319" s="2" t="s">
        <v>51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5</v>
      </c>
      <c r="C320" s="2" t="s">
        <v>616</v>
      </c>
      <c r="D320" s="1" t="s">
        <v>87</v>
      </c>
      <c r="F320" s="2" t="s">
        <v>51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7</v>
      </c>
      <c r="C321" s="2" t="s">
        <v>618</v>
      </c>
      <c r="D321" s="1" t="s">
        <v>33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1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20</v>
      </c>
    </row>
    <row r="3" customFormat="false" ht="12.75" hidden="false" customHeight="false" outlineLevel="0" collapsed="false">
      <c r="A3" s="21" t="s">
        <v>621</v>
      </c>
    </row>
    <row r="4" customFormat="false" ht="12.75" hidden="false" customHeight="false" outlineLevel="0" collapsed="false">
      <c r="A4" s="21" t="s">
        <v>622</v>
      </c>
    </row>
    <row r="5" customFormat="false" ht="12.75" hidden="false" customHeight="false" outlineLevel="0" collapsed="false">
      <c r="A5" s="21" t="s">
        <v>623</v>
      </c>
    </row>
    <row r="6" customFormat="false" ht="12.75" hidden="false" customHeight="false" outlineLevel="0" collapsed="false">
      <c r="A6" s="21" t="s">
        <v>624</v>
      </c>
    </row>
    <row r="7" customFormat="false" ht="12.75" hidden="false" customHeight="false" outlineLevel="0" collapsed="false">
      <c r="A7" s="21" t="s">
        <v>625</v>
      </c>
    </row>
    <row r="8" customFormat="false" ht="12.75" hidden="false" customHeight="false" outlineLevel="0" collapsed="false">
      <c r="A8" s="21" t="s">
        <v>626</v>
      </c>
    </row>
    <row r="9" customFormat="false" ht="12.75" hidden="false" customHeight="false" outlineLevel="0" collapsed="false">
      <c r="A9" s="21" t="s">
        <v>627</v>
      </c>
    </row>
    <row r="10" customFormat="false" ht="12.75" hidden="false" customHeight="false" outlineLevel="0" collapsed="false">
      <c r="A10" s="21" t="s">
        <v>628</v>
      </c>
    </row>
    <row r="11" customFormat="false" ht="12.75" hidden="false" customHeight="false" outlineLevel="0" collapsed="false">
      <c r="A11" s="21" t="s">
        <v>629</v>
      </c>
    </row>
    <row r="12" customFormat="false" ht="12.75" hidden="false" customHeight="false" outlineLevel="0" collapsed="false">
      <c r="A12" s="21" t="s">
        <v>630</v>
      </c>
    </row>
    <row r="13" customFormat="false" ht="12.75" hidden="false" customHeight="false" outlineLevel="0" collapsed="false">
      <c r="A13" s="21" t="s">
        <v>631</v>
      </c>
    </row>
    <row r="15" customFormat="false" ht="12.75" hidden="false" customHeight="false" outlineLevel="0" collapsed="false">
      <c r="A15" s="22" t="s">
        <v>632</v>
      </c>
    </row>
    <row r="16" customFormat="false" ht="12.75" hidden="false" customHeight="false" outlineLevel="0" collapsed="false">
      <c r="A16" s="21" t="s">
        <v>633</v>
      </c>
    </row>
    <row r="17" customFormat="false" ht="12.75" hidden="false" customHeight="false" outlineLevel="0" collapsed="false">
      <c r="A17" s="21" t="s">
        <v>634</v>
      </c>
    </row>
    <row r="18" customFormat="false" ht="12.75" hidden="false" customHeight="false" outlineLevel="0" collapsed="false">
      <c r="A18" s="21" t="s">
        <v>635</v>
      </c>
    </row>
    <row r="19" customFormat="false" ht="12.75" hidden="false" customHeight="false" outlineLevel="0" collapsed="false">
      <c r="A19" s="21" t="s">
        <v>636</v>
      </c>
    </row>
    <row r="20" customFormat="false" ht="12.75" hidden="false" customHeight="false" outlineLevel="0" collapsed="false">
      <c r="A20" s="21" t="s">
        <v>637</v>
      </c>
    </row>
    <row r="23" customFormat="false" ht="12.75" hidden="false" customHeight="false" outlineLevel="0" collapsed="false">
      <c r="A23" s="22" t="s">
        <v>638</v>
      </c>
    </row>
    <row r="24" customFormat="false" ht="12.75" hidden="false" customHeight="false" outlineLevel="0" collapsed="false">
      <c r="A24" s="21" t="s">
        <v>639</v>
      </c>
    </row>
    <row r="25" customFormat="false" ht="12.75" hidden="false" customHeight="false" outlineLevel="0" collapsed="false">
      <c r="A25" s="21" t="s">
        <v>640</v>
      </c>
    </row>
    <row r="26" customFormat="false" ht="12.75" hidden="false" customHeight="false" outlineLevel="0" collapsed="false">
      <c r="A26" s="21" t="s">
        <v>641</v>
      </c>
    </row>
    <row r="27" customFormat="false" ht="12.75" hidden="false" customHeight="false" outlineLevel="0" collapsed="false">
      <c r="A27" s="21" t="s">
        <v>642</v>
      </c>
    </row>
    <row r="28" customFormat="false" ht="12.75" hidden="false" customHeight="false" outlineLevel="0" collapsed="false">
      <c r="A28" s="21" t="s">
        <v>643</v>
      </c>
    </row>
    <row r="29" customFormat="false" ht="12.75" hidden="false" customHeight="false" outlineLevel="0" collapsed="false">
      <c r="A29" s="21" t="s">
        <v>644</v>
      </c>
    </row>
    <row r="30" customFormat="false" ht="12.75" hidden="false" customHeight="false" outlineLevel="0" collapsed="false">
      <c r="A30" s="21" t="s">
        <v>645</v>
      </c>
    </row>
    <row r="31" customFormat="false" ht="12.75" hidden="false" customHeight="false" outlineLevel="0" collapsed="false">
      <c r="A31" s="21" t="s">
        <v>646</v>
      </c>
    </row>
    <row r="32" customFormat="false" ht="12.75" hidden="false" customHeight="false" outlineLevel="0" collapsed="false">
      <c r="A32" s="21" t="s">
        <v>647</v>
      </c>
    </row>
    <row r="33" customFormat="false" ht="12.75" hidden="false" customHeight="false" outlineLevel="0" collapsed="false">
      <c r="A33" s="21" t="s">
        <v>648</v>
      </c>
    </row>
    <row r="34" customFormat="false" ht="12.75" hidden="false" customHeight="false" outlineLevel="0" collapsed="false">
      <c r="A34" s="21" t="s">
        <v>649</v>
      </c>
    </row>
    <row r="35" customFormat="false" ht="12.75" hidden="false" customHeight="false" outlineLevel="0" collapsed="false">
      <c r="A35" s="21" t="s">
        <v>650</v>
      </c>
    </row>
    <row r="36" customFormat="false" ht="12.75" hidden="false" customHeight="false" outlineLevel="0" collapsed="false">
      <c r="A36" s="21" t="s">
        <v>651</v>
      </c>
    </row>
    <row r="37" customFormat="false" ht="12.75" hidden="false" customHeight="false" outlineLevel="0" collapsed="false">
      <c r="A37" s="21" t="s">
        <v>652</v>
      </c>
    </row>
    <row r="38" customFormat="false" ht="12.75" hidden="false" customHeight="false" outlineLevel="0" collapsed="false">
      <c r="A38" s="21" t="s">
        <v>653</v>
      </c>
    </row>
    <row r="39" customFormat="false" ht="12.75" hidden="false" customHeight="false" outlineLevel="0" collapsed="false">
      <c r="A39" s="21" t="s">
        <v>654</v>
      </c>
    </row>
    <row r="40" customFormat="false" ht="12.75" hidden="false" customHeight="false" outlineLevel="0" collapsed="false">
      <c r="A40" s="21" t="s">
        <v>655</v>
      </c>
    </row>
    <row r="41" customFormat="false" ht="12.75" hidden="false" customHeight="false" outlineLevel="0" collapsed="false">
      <c r="A41" s="21" t="s">
        <v>656</v>
      </c>
    </row>
    <row r="42" customFormat="false" ht="12.75" hidden="false" customHeight="false" outlineLevel="0" collapsed="false">
      <c r="A42" s="21" t="s">
        <v>657</v>
      </c>
    </row>
    <row r="43" customFormat="false" ht="12.75" hidden="false" customHeight="false" outlineLevel="0" collapsed="false">
      <c r="A43" s="21" t="s">
        <v>658</v>
      </c>
    </row>
    <row r="44" customFormat="false" ht="12.75" hidden="false" customHeight="false" outlineLevel="0" collapsed="false">
      <c r="A44" s="21" t="s">
        <v>659</v>
      </c>
    </row>
    <row r="45" customFormat="false" ht="12.75" hidden="false" customHeight="false" outlineLevel="0" collapsed="false">
      <c r="A45" s="21" t="s">
        <v>660</v>
      </c>
    </row>
    <row r="46" customFormat="false" ht="12.75" hidden="false" customHeight="false" outlineLevel="0" collapsed="false">
      <c r="A46" s="21" t="s">
        <v>661</v>
      </c>
    </row>
    <row r="47" customFormat="false" ht="12.75" hidden="false" customHeight="false" outlineLevel="0" collapsed="false">
      <c r="A47" s="21" t="s">
        <v>662</v>
      </c>
    </row>
    <row r="48" customFormat="false" ht="12.75" hidden="false" customHeight="false" outlineLevel="0" collapsed="false">
      <c r="A48" s="21" t="s">
        <v>663</v>
      </c>
    </row>
    <row r="49" customFormat="false" ht="12.75" hidden="false" customHeight="false" outlineLevel="0" collapsed="false">
      <c r="A49" s="21" t="s">
        <v>664</v>
      </c>
    </row>
    <row r="50" customFormat="false" ht="12.75" hidden="false" customHeight="false" outlineLevel="0" collapsed="false">
      <c r="A50" s="21" t="s">
        <v>665</v>
      </c>
    </row>
    <row r="51" customFormat="false" ht="12.75" hidden="false" customHeight="false" outlineLevel="0" collapsed="false">
      <c r="A51" s="21" t="s">
        <v>666</v>
      </c>
    </row>
    <row r="52" customFormat="false" ht="12.75" hidden="false" customHeight="false" outlineLevel="0" collapsed="false">
      <c r="A52" s="21" t="s">
        <v>667</v>
      </c>
    </row>
    <row r="53" customFormat="false" ht="12.75" hidden="false" customHeight="false" outlineLevel="0" collapsed="false">
      <c r="A53" s="21" t="s">
        <v>668</v>
      </c>
    </row>
    <row r="54" customFormat="false" ht="12.75" hidden="false" customHeight="false" outlineLevel="0" collapsed="false">
      <c r="A54" s="21" t="s">
        <v>669</v>
      </c>
    </row>
    <row r="55" customFormat="false" ht="12.75" hidden="false" customHeight="false" outlineLevel="0" collapsed="false">
      <c r="A55" s="21" t="s">
        <v>670</v>
      </c>
    </row>
    <row r="56" customFormat="false" ht="12.75" hidden="false" customHeight="false" outlineLevel="0" collapsed="false">
      <c r="A56" s="21" t="s">
        <v>671</v>
      </c>
    </row>
    <row r="57" customFormat="false" ht="12.75" hidden="false" customHeight="false" outlineLevel="0" collapsed="false">
      <c r="A57" s="21" t="s">
        <v>672</v>
      </c>
    </row>
    <row r="58" customFormat="false" ht="12.75" hidden="false" customHeight="false" outlineLevel="0" collapsed="false">
      <c r="A58" s="21" t="s">
        <v>673</v>
      </c>
    </row>
    <row r="59" customFormat="false" ht="12.75" hidden="false" customHeight="false" outlineLevel="0" collapsed="false">
      <c r="A59" s="21" t="s">
        <v>674</v>
      </c>
    </row>
    <row r="60" customFormat="false" ht="12.75" hidden="false" customHeight="false" outlineLevel="0" collapsed="false">
      <c r="A60" s="21" t="s">
        <v>675</v>
      </c>
    </row>
    <row r="61" customFormat="false" ht="12.75" hidden="false" customHeight="false" outlineLevel="0" collapsed="false">
      <c r="A61" s="21" t="s">
        <v>676</v>
      </c>
    </row>
    <row r="62" customFormat="false" ht="12.75" hidden="false" customHeight="false" outlineLevel="0" collapsed="false">
      <c r="A62" s="21" t="s">
        <v>677</v>
      </c>
    </row>
    <row r="63" customFormat="false" ht="12.75" hidden="false" customHeight="false" outlineLevel="0" collapsed="false">
      <c r="A63" s="21" t="s">
        <v>678</v>
      </c>
    </row>
    <row r="64" customFormat="false" ht="12.75" hidden="false" customHeight="false" outlineLevel="0" collapsed="false">
      <c r="A64" s="21" t="s">
        <v>679</v>
      </c>
    </row>
    <row r="65" customFormat="false" ht="12.75" hidden="false" customHeight="false" outlineLevel="0" collapsed="false">
      <c r="A65" s="21" t="s">
        <v>680</v>
      </c>
    </row>
    <row r="66" customFormat="false" ht="12.75" hidden="false" customHeight="false" outlineLevel="0" collapsed="false">
      <c r="A66" s="21" t="s">
        <v>681</v>
      </c>
    </row>
    <row r="67" customFormat="false" ht="12.75" hidden="false" customHeight="false" outlineLevel="0" collapsed="false">
      <c r="A67" s="21" t="s">
        <v>682</v>
      </c>
    </row>
    <row r="68" customFormat="false" ht="12.75" hidden="false" customHeight="false" outlineLevel="0" collapsed="false">
      <c r="A68" s="21" t="s">
        <v>683</v>
      </c>
    </row>
    <row r="69" customFormat="false" ht="12.75" hidden="false" customHeight="false" outlineLevel="0" collapsed="false">
      <c r="A69" s="21" t="s">
        <v>684</v>
      </c>
    </row>
    <row r="70" customFormat="false" ht="12.75" hidden="false" customHeight="false" outlineLevel="0" collapsed="false">
      <c r="A70" s="21" t="s">
        <v>685</v>
      </c>
    </row>
    <row r="71" customFormat="false" ht="12.75" hidden="false" customHeight="false" outlineLevel="0" collapsed="false">
      <c r="A71" s="21" t="s">
        <v>686</v>
      </c>
    </row>
    <row r="72" customFormat="false" ht="12.75" hidden="false" customHeight="false" outlineLevel="0" collapsed="false">
      <c r="A72" s="21" t="s">
        <v>687</v>
      </c>
    </row>
    <row r="73" customFormat="false" ht="12.75" hidden="false" customHeight="false" outlineLevel="0" collapsed="false">
      <c r="A73" s="21" t="s">
        <v>688</v>
      </c>
    </row>
    <row r="74" customFormat="false" ht="12.75" hidden="false" customHeight="false" outlineLevel="0" collapsed="false">
      <c r="A74" s="21" t="s">
        <v>689</v>
      </c>
    </row>
    <row r="75" customFormat="false" ht="12.75" hidden="false" customHeight="false" outlineLevel="0" collapsed="false">
      <c r="A75" s="21" t="s">
        <v>690</v>
      </c>
    </row>
    <row r="76" customFormat="false" ht="12.75" hidden="false" customHeight="false" outlineLevel="0" collapsed="false">
      <c r="A76" s="21" t="s">
        <v>691</v>
      </c>
    </row>
    <row r="77" customFormat="false" ht="12.75" hidden="false" customHeight="false" outlineLevel="0" collapsed="false">
      <c r="A77" s="21" t="s">
        <v>692</v>
      </c>
    </row>
    <row r="78" customFormat="false" ht="12.75" hidden="false" customHeight="false" outlineLevel="0" collapsed="false">
      <c r="A78" s="21" t="s">
        <v>693</v>
      </c>
    </row>
    <row r="79" customFormat="false" ht="12.75" hidden="false" customHeight="false" outlineLevel="0" collapsed="false">
      <c r="A79" s="21" t="s">
        <v>694</v>
      </c>
    </row>
    <row r="80" customFormat="false" ht="12.75" hidden="false" customHeight="false" outlineLevel="0" collapsed="false">
      <c r="A80" s="21" t="s">
        <v>695</v>
      </c>
    </row>
    <row r="81" customFormat="false" ht="12.75" hidden="false" customHeight="false" outlineLevel="0" collapsed="false">
      <c r="A81" s="21" t="s">
        <v>696</v>
      </c>
    </row>
    <row r="82" customFormat="false" ht="12.75" hidden="false" customHeight="false" outlineLevel="0" collapsed="false">
      <c r="A82" s="21" t="s">
        <v>697</v>
      </c>
    </row>
    <row r="83" customFormat="false" ht="12.75" hidden="false" customHeight="false" outlineLevel="0" collapsed="false">
      <c r="A83" s="21" t="s">
        <v>698</v>
      </c>
    </row>
    <row r="84" customFormat="false" ht="12.75" hidden="false" customHeight="false" outlineLevel="0" collapsed="false">
      <c r="A84" s="21" t="s">
        <v>699</v>
      </c>
    </row>
    <row r="85" customFormat="false" ht="12.75" hidden="false" customHeight="false" outlineLevel="0" collapsed="false">
      <c r="A85" s="21" t="s">
        <v>700</v>
      </c>
    </row>
    <row r="86" customFormat="false" ht="12.75" hidden="false" customHeight="false" outlineLevel="0" collapsed="false">
      <c r="A86" s="21" t="s">
        <v>701</v>
      </c>
    </row>
    <row r="87" customFormat="false" ht="12.75" hidden="false" customHeight="false" outlineLevel="0" collapsed="false">
      <c r="A87" s="21" t="s">
        <v>702</v>
      </c>
    </row>
    <row r="88" customFormat="false" ht="12.75" hidden="false" customHeight="false" outlineLevel="0" collapsed="false">
      <c r="A88" s="21" t="s">
        <v>703</v>
      </c>
    </row>
    <row r="89" customFormat="false" ht="12.75" hidden="false" customHeight="false" outlineLevel="0" collapsed="false">
      <c r="A89" s="21" t="s">
        <v>704</v>
      </c>
    </row>
    <row r="90" customFormat="false" ht="12.75" hidden="false" customHeight="false" outlineLevel="0" collapsed="false">
      <c r="A90" s="21" t="s">
        <v>705</v>
      </c>
    </row>
    <row r="91" customFormat="false" ht="12.75" hidden="false" customHeight="false" outlineLevel="0" collapsed="false">
      <c r="A91" s="21" t="s">
        <v>706</v>
      </c>
    </row>
    <row r="92" customFormat="false" ht="12.75" hidden="false" customHeight="false" outlineLevel="0" collapsed="false">
      <c r="A92" s="21" t="s">
        <v>707</v>
      </c>
    </row>
    <row r="93" customFormat="false" ht="12.75" hidden="false" customHeight="false" outlineLevel="0" collapsed="false">
      <c r="A93" s="21" t="s">
        <v>708</v>
      </c>
    </row>
    <row r="94" customFormat="false" ht="12.75" hidden="false" customHeight="false" outlineLevel="0" collapsed="false">
      <c r="A94" s="21" t="s">
        <v>709</v>
      </c>
    </row>
    <row r="95" customFormat="false" ht="12.75" hidden="false" customHeight="false" outlineLevel="0" collapsed="false">
      <c r="A95" s="21" t="s">
        <v>710</v>
      </c>
    </row>
    <row r="96" customFormat="false" ht="12.75" hidden="false" customHeight="false" outlineLevel="0" collapsed="false">
      <c r="A96" s="21" t="s">
        <v>711</v>
      </c>
    </row>
    <row r="97" customFormat="false" ht="12.75" hidden="false" customHeight="false" outlineLevel="0" collapsed="false">
      <c r="A97" s="21" t="s">
        <v>712</v>
      </c>
    </row>
    <row r="98" customFormat="false" ht="12.75" hidden="false" customHeight="false" outlineLevel="0" collapsed="false">
      <c r="A98" s="21" t="s">
        <v>713</v>
      </c>
    </row>
    <row r="99" customFormat="false" ht="12.75" hidden="false" customHeight="false" outlineLevel="0" collapsed="false">
      <c r="A99" s="21" t="s">
        <v>714</v>
      </c>
    </row>
    <row r="100" customFormat="false" ht="12.75" hidden="false" customHeight="false" outlineLevel="0" collapsed="false">
      <c r="A100" s="21" t="s">
        <v>715</v>
      </c>
    </row>
    <row r="101" customFormat="false" ht="12.75" hidden="false" customHeight="false" outlineLevel="0" collapsed="false">
      <c r="A101" s="21" t="s">
        <v>716</v>
      </c>
    </row>
    <row r="102" customFormat="false" ht="12.75" hidden="false" customHeight="false" outlineLevel="0" collapsed="false">
      <c r="A102" s="21" t="s">
        <v>717</v>
      </c>
    </row>
    <row r="103" customFormat="false" ht="12.75" hidden="false" customHeight="false" outlineLevel="0" collapsed="false">
      <c r="A103" s="21" t="s">
        <v>718</v>
      </c>
    </row>
    <row r="104" customFormat="false" ht="12.75" hidden="false" customHeight="false" outlineLevel="0" collapsed="false">
      <c r="A104" s="21" t="s">
        <v>719</v>
      </c>
    </row>
    <row r="105" customFormat="false" ht="12.75" hidden="false" customHeight="false" outlineLevel="0" collapsed="false">
      <c r="A105" s="21" t="s">
        <v>720</v>
      </c>
    </row>
    <row r="106" customFormat="false" ht="12.75" hidden="false" customHeight="false" outlineLevel="0" collapsed="false">
      <c r="A106" s="21" t="s">
        <v>721</v>
      </c>
    </row>
    <row r="107" customFormat="false" ht="12.75" hidden="false" customHeight="false" outlineLevel="0" collapsed="false">
      <c r="A107" s="21" t="s">
        <v>722</v>
      </c>
    </row>
    <row r="108" customFormat="false" ht="12.75" hidden="false" customHeight="false" outlineLevel="0" collapsed="false">
      <c r="A108" s="21" t="s">
        <v>723</v>
      </c>
    </row>
    <row r="109" customFormat="false" ht="12.75" hidden="false" customHeight="false" outlineLevel="0" collapsed="false">
      <c r="A109" s="21" t="s">
        <v>724</v>
      </c>
    </row>
    <row r="110" customFormat="false" ht="12.75" hidden="false" customHeight="false" outlineLevel="0" collapsed="false">
      <c r="A110" s="21" t="s">
        <v>725</v>
      </c>
    </row>
    <row r="111" customFormat="false" ht="12.75" hidden="false" customHeight="false" outlineLevel="0" collapsed="false">
      <c r="A111" s="21" t="s">
        <v>726</v>
      </c>
    </row>
    <row r="112" customFormat="false" ht="12.75" hidden="false" customHeight="false" outlineLevel="0" collapsed="false">
      <c r="A112" s="21" t="s">
        <v>727</v>
      </c>
    </row>
    <row r="113" customFormat="false" ht="12.75" hidden="false" customHeight="false" outlineLevel="0" collapsed="false">
      <c r="A113" s="21" t="s">
        <v>728</v>
      </c>
    </row>
    <row r="114" customFormat="false" ht="12.75" hidden="false" customHeight="false" outlineLevel="0" collapsed="false">
      <c r="A114" s="21" t="s">
        <v>729</v>
      </c>
    </row>
    <row r="115" customFormat="false" ht="12.75" hidden="false" customHeight="false" outlineLevel="0" collapsed="false">
      <c r="A115" s="21" t="s">
        <v>730</v>
      </c>
    </row>
    <row r="116" customFormat="false" ht="12.75" hidden="false" customHeight="false" outlineLevel="0" collapsed="false">
      <c r="A116" s="21" t="s">
        <v>731</v>
      </c>
    </row>
    <row r="117" customFormat="false" ht="12.75" hidden="false" customHeight="false" outlineLevel="0" collapsed="false">
      <c r="A117" s="21" t="s">
        <v>732</v>
      </c>
    </row>
    <row r="118" customFormat="false" ht="12.75" hidden="false" customHeight="false" outlineLevel="0" collapsed="false">
      <c r="A118" s="21" t="s">
        <v>733</v>
      </c>
    </row>
    <row r="119" customFormat="false" ht="12.75" hidden="false" customHeight="false" outlineLevel="0" collapsed="false">
      <c r="A119" s="21" t="s">
        <v>734</v>
      </c>
    </row>
    <row r="120" customFormat="false" ht="12.75" hidden="false" customHeight="false" outlineLevel="0" collapsed="false">
      <c r="A120" s="21" t="s">
        <v>735</v>
      </c>
    </row>
    <row r="121" customFormat="false" ht="12.75" hidden="false" customHeight="false" outlineLevel="0" collapsed="false">
      <c r="A121" s="21" t="s">
        <v>736</v>
      </c>
    </row>
    <row r="122" customFormat="false" ht="12.75" hidden="false" customHeight="false" outlineLevel="0" collapsed="false">
      <c r="A122" s="21" t="s">
        <v>737</v>
      </c>
    </row>
    <row r="123" customFormat="false" ht="12.75" hidden="false" customHeight="false" outlineLevel="0" collapsed="false">
      <c r="A123" s="21" t="s">
        <v>738</v>
      </c>
    </row>
    <row r="124" customFormat="false" ht="12.75" hidden="false" customHeight="false" outlineLevel="0" collapsed="false">
      <c r="A124" s="21" t="s">
        <v>739</v>
      </c>
    </row>
    <row r="125" customFormat="false" ht="12.75" hidden="false" customHeight="false" outlineLevel="0" collapsed="false">
      <c r="A125" s="21" t="s">
        <v>740</v>
      </c>
    </row>
    <row r="126" customFormat="false" ht="12.75" hidden="false" customHeight="false" outlineLevel="0" collapsed="false">
      <c r="A126" s="21" t="s">
        <v>741</v>
      </c>
    </row>
    <row r="127" customFormat="false" ht="12.75" hidden="false" customHeight="false" outlineLevel="0" collapsed="false">
      <c r="A127" s="21" t="s">
        <v>742</v>
      </c>
    </row>
    <row r="128" customFormat="false" ht="12.75" hidden="false" customHeight="false" outlineLevel="0" collapsed="false">
      <c r="A128" s="21" t="s">
        <v>743</v>
      </c>
    </row>
    <row r="129" customFormat="false" ht="12.75" hidden="false" customHeight="false" outlineLevel="0" collapsed="false">
      <c r="A129" s="21" t="s">
        <v>744</v>
      </c>
    </row>
    <row r="130" customFormat="false" ht="12.75" hidden="false" customHeight="false" outlineLevel="0" collapsed="false">
      <c r="A130" s="21" t="s">
        <v>745</v>
      </c>
    </row>
    <row r="131" customFormat="false" ht="12.75" hidden="false" customHeight="false" outlineLevel="0" collapsed="false">
      <c r="A131" s="21" t="s">
        <v>746</v>
      </c>
    </row>
    <row r="132" customFormat="false" ht="12.75" hidden="false" customHeight="false" outlineLevel="0" collapsed="false">
      <c r="A132" s="21" t="s">
        <v>747</v>
      </c>
    </row>
    <row r="133" customFormat="false" ht="12.75" hidden="false" customHeight="false" outlineLevel="0" collapsed="false">
      <c r="A133" s="21" t="s">
        <v>748</v>
      </c>
    </row>
    <row r="134" customFormat="false" ht="12.75" hidden="false" customHeight="false" outlineLevel="0" collapsed="false">
      <c r="A134" s="21" t="s">
        <v>749</v>
      </c>
    </row>
    <row r="135" customFormat="false" ht="12.75" hidden="false" customHeight="false" outlineLevel="0" collapsed="false">
      <c r="A135" s="21" t="s">
        <v>750</v>
      </c>
    </row>
    <row r="136" customFormat="false" ht="12.75" hidden="false" customHeight="false" outlineLevel="0" collapsed="false">
      <c r="A136" s="21" t="s">
        <v>751</v>
      </c>
    </row>
    <row r="137" customFormat="false" ht="12.75" hidden="false" customHeight="false" outlineLevel="0" collapsed="false">
      <c r="A137" s="21" t="s">
        <v>752</v>
      </c>
    </row>
    <row r="138" customFormat="false" ht="12.75" hidden="false" customHeight="false" outlineLevel="0" collapsed="false">
      <c r="A138" s="21" t="s">
        <v>753</v>
      </c>
    </row>
    <row r="139" customFormat="false" ht="12.75" hidden="false" customHeight="false" outlineLevel="0" collapsed="false">
      <c r="A139" s="21" t="s">
        <v>754</v>
      </c>
    </row>
    <row r="140" customFormat="false" ht="12.75" hidden="false" customHeight="false" outlineLevel="0" collapsed="false">
      <c r="A140" s="21" t="s">
        <v>755</v>
      </c>
    </row>
    <row r="141" customFormat="false" ht="12.75" hidden="false" customHeight="false" outlineLevel="0" collapsed="false">
      <c r="A141" s="21" t="s">
        <v>756</v>
      </c>
    </row>
    <row r="142" customFormat="false" ht="12.75" hidden="false" customHeight="false" outlineLevel="0" collapsed="false">
      <c r="A142" s="21" t="s">
        <v>757</v>
      </c>
    </row>
    <row r="143" customFormat="false" ht="12.75" hidden="false" customHeight="false" outlineLevel="0" collapsed="false">
      <c r="A143" s="21" t="s">
        <v>758</v>
      </c>
    </row>
    <row r="144" customFormat="false" ht="12.75" hidden="false" customHeight="false" outlineLevel="0" collapsed="false">
      <c r="A144" s="21" t="s">
        <v>759</v>
      </c>
    </row>
    <row r="145" customFormat="false" ht="12.75" hidden="false" customHeight="false" outlineLevel="0" collapsed="false">
      <c r="A145" s="21" t="s">
        <v>760</v>
      </c>
    </row>
    <row r="146" customFormat="false" ht="12.75" hidden="false" customHeight="false" outlineLevel="0" collapsed="false">
      <c r="A146" s="21" t="s">
        <v>761</v>
      </c>
    </row>
    <row r="147" customFormat="false" ht="12.75" hidden="false" customHeight="false" outlineLevel="0" collapsed="false">
      <c r="A147" s="21" t="s">
        <v>762</v>
      </c>
    </row>
    <row r="148" customFormat="false" ht="12.75" hidden="false" customHeight="false" outlineLevel="0" collapsed="false">
      <c r="A148" s="21" t="s">
        <v>763</v>
      </c>
    </row>
    <row r="149" customFormat="false" ht="12.75" hidden="false" customHeight="false" outlineLevel="0" collapsed="false">
      <c r="A149" s="21" t="s">
        <v>764</v>
      </c>
    </row>
    <row r="150" customFormat="false" ht="12.75" hidden="false" customHeight="false" outlineLevel="0" collapsed="false">
      <c r="A150" s="21" t="s">
        <v>765</v>
      </c>
    </row>
    <row r="151" customFormat="false" ht="12.75" hidden="false" customHeight="false" outlineLevel="0" collapsed="false">
      <c r="A151" s="21" t="s">
        <v>766</v>
      </c>
    </row>
    <row r="152" customFormat="false" ht="12.75" hidden="false" customHeight="false" outlineLevel="0" collapsed="false">
      <c r="A152" s="21" t="s">
        <v>767</v>
      </c>
    </row>
    <row r="153" customFormat="false" ht="12.75" hidden="false" customHeight="false" outlineLevel="0" collapsed="false">
      <c r="A153" s="21" t="s">
        <v>768</v>
      </c>
    </row>
    <row r="154" customFormat="false" ht="12.75" hidden="false" customHeight="false" outlineLevel="0" collapsed="false">
      <c r="A154" s="21" t="s">
        <v>769</v>
      </c>
    </row>
    <row r="155" customFormat="false" ht="12.75" hidden="false" customHeight="false" outlineLevel="0" collapsed="false">
      <c r="A155" s="21" t="s">
        <v>770</v>
      </c>
    </row>
    <row r="156" customFormat="false" ht="12.75" hidden="false" customHeight="false" outlineLevel="0" collapsed="false">
      <c r="A156" s="21" t="s">
        <v>771</v>
      </c>
    </row>
    <row r="157" customFormat="false" ht="12.75" hidden="false" customHeight="false" outlineLevel="0" collapsed="false">
      <c r="A157" s="21" t="s">
        <v>772</v>
      </c>
    </row>
    <row r="158" customFormat="false" ht="12.75" hidden="false" customHeight="false" outlineLevel="0" collapsed="false">
      <c r="A158" s="21" t="s">
        <v>773</v>
      </c>
    </row>
    <row r="159" customFormat="false" ht="12.75" hidden="false" customHeight="false" outlineLevel="0" collapsed="false">
      <c r="A159" s="21" t="s">
        <v>774</v>
      </c>
    </row>
    <row r="160" customFormat="false" ht="12.75" hidden="false" customHeight="false" outlineLevel="0" collapsed="false">
      <c r="A160" s="21" t="s">
        <v>775</v>
      </c>
    </row>
    <row r="161" customFormat="false" ht="12.75" hidden="false" customHeight="false" outlineLevel="0" collapsed="false">
      <c r="A161" s="21" t="s">
        <v>776</v>
      </c>
    </row>
    <row r="162" customFormat="false" ht="12.75" hidden="false" customHeight="false" outlineLevel="0" collapsed="false">
      <c r="A162" s="21" t="s">
        <v>777</v>
      </c>
    </row>
    <row r="163" customFormat="false" ht="12.75" hidden="false" customHeight="false" outlineLevel="0" collapsed="false">
      <c r="A163" s="21" t="s">
        <v>778</v>
      </c>
    </row>
    <row r="164" customFormat="false" ht="12.75" hidden="false" customHeight="false" outlineLevel="0" collapsed="false">
      <c r="A164" s="21" t="s">
        <v>779</v>
      </c>
    </row>
    <row r="165" customFormat="false" ht="12.75" hidden="false" customHeight="false" outlineLevel="0" collapsed="false">
      <c r="A165" s="21" t="s">
        <v>780</v>
      </c>
    </row>
    <row r="166" customFormat="false" ht="12.75" hidden="false" customHeight="false" outlineLevel="0" collapsed="false">
      <c r="A166" s="21" t="s">
        <v>781</v>
      </c>
    </row>
    <row r="167" customFormat="false" ht="12.75" hidden="false" customHeight="false" outlineLevel="0" collapsed="false">
      <c r="A167" s="21" t="s">
        <v>782</v>
      </c>
    </row>
    <row r="168" customFormat="false" ht="12.75" hidden="false" customHeight="false" outlineLevel="0" collapsed="false">
      <c r="A168" s="21" t="s">
        <v>783</v>
      </c>
    </row>
    <row r="169" customFormat="false" ht="12.75" hidden="false" customHeight="false" outlineLevel="0" collapsed="false">
      <c r="A169" s="21" t="s">
        <v>784</v>
      </c>
    </row>
    <row r="170" customFormat="false" ht="12.75" hidden="false" customHeight="false" outlineLevel="0" collapsed="false">
      <c r="A170" s="21" t="s">
        <v>785</v>
      </c>
    </row>
    <row r="171" customFormat="false" ht="12.75" hidden="false" customHeight="false" outlineLevel="0" collapsed="false">
      <c r="A171" s="21" t="s">
        <v>786</v>
      </c>
    </row>
    <row r="172" customFormat="false" ht="12.75" hidden="false" customHeight="false" outlineLevel="0" collapsed="false">
      <c r="A172" s="21" t="s">
        <v>787</v>
      </c>
    </row>
    <row r="173" customFormat="false" ht="12.75" hidden="false" customHeight="false" outlineLevel="0" collapsed="false">
      <c r="A173" s="21" t="s">
        <v>788</v>
      </c>
    </row>
    <row r="174" customFormat="false" ht="12.75" hidden="false" customHeight="false" outlineLevel="0" collapsed="false">
      <c r="A174" s="21" t="s">
        <v>789</v>
      </c>
    </row>
    <row r="175" customFormat="false" ht="12.75" hidden="false" customHeight="false" outlineLevel="0" collapsed="false">
      <c r="A175" s="21" t="s">
        <v>790</v>
      </c>
    </row>
    <row r="176" customFormat="false" ht="12.75" hidden="false" customHeight="false" outlineLevel="0" collapsed="false">
      <c r="A176" s="21" t="s">
        <v>791</v>
      </c>
    </row>
    <row r="177" customFormat="false" ht="12.75" hidden="false" customHeight="false" outlineLevel="0" collapsed="false">
      <c r="A177" s="21" t="s">
        <v>792</v>
      </c>
    </row>
    <row r="178" customFormat="false" ht="12.75" hidden="false" customHeight="false" outlineLevel="0" collapsed="false">
      <c r="A178" s="21" t="s">
        <v>793</v>
      </c>
    </row>
    <row r="179" customFormat="false" ht="12.75" hidden="false" customHeight="false" outlineLevel="0" collapsed="false">
      <c r="A179" s="21" t="s">
        <v>794</v>
      </c>
    </row>
    <row r="180" customFormat="false" ht="12.75" hidden="false" customHeight="false" outlineLevel="0" collapsed="false">
      <c r="A180" s="21" t="s">
        <v>795</v>
      </c>
    </row>
    <row r="181" customFormat="false" ht="12.75" hidden="false" customHeight="false" outlineLevel="0" collapsed="false">
      <c r="A181" s="21" t="s">
        <v>796</v>
      </c>
    </row>
    <row r="182" customFormat="false" ht="12.75" hidden="false" customHeight="false" outlineLevel="0" collapsed="false">
      <c r="A182" s="21" t="s">
        <v>797</v>
      </c>
    </row>
    <row r="183" customFormat="false" ht="12.75" hidden="false" customHeight="false" outlineLevel="0" collapsed="false">
      <c r="A183" s="21" t="s">
        <v>798</v>
      </c>
    </row>
    <row r="184" customFormat="false" ht="12.75" hidden="false" customHeight="false" outlineLevel="0" collapsed="false">
      <c r="A184" s="21" t="s">
        <v>799</v>
      </c>
    </row>
    <row r="185" customFormat="false" ht="12.75" hidden="false" customHeight="false" outlineLevel="0" collapsed="false">
      <c r="A185" s="21" t="s">
        <v>800</v>
      </c>
    </row>
    <row r="186" customFormat="false" ht="12.75" hidden="false" customHeight="false" outlineLevel="0" collapsed="false">
      <c r="A186" s="21" t="s">
        <v>801</v>
      </c>
    </row>
    <row r="187" customFormat="false" ht="12.75" hidden="false" customHeight="false" outlineLevel="0" collapsed="false">
      <c r="A187" s="21" t="s">
        <v>802</v>
      </c>
    </row>
    <row r="188" customFormat="false" ht="12.75" hidden="false" customHeight="false" outlineLevel="0" collapsed="false">
      <c r="A188" s="21" t="s">
        <v>803</v>
      </c>
    </row>
    <row r="189" customFormat="false" ht="12.75" hidden="false" customHeight="false" outlineLevel="0" collapsed="false">
      <c r="A189" s="21" t="s">
        <v>804</v>
      </c>
    </row>
    <row r="190" customFormat="false" ht="12.75" hidden="false" customHeight="false" outlineLevel="0" collapsed="false">
      <c r="A190" s="21" t="s">
        <v>805</v>
      </c>
    </row>
    <row r="191" customFormat="false" ht="12.75" hidden="false" customHeight="false" outlineLevel="0" collapsed="false">
      <c r="A191" s="21" t="s">
        <v>806</v>
      </c>
    </row>
    <row r="192" customFormat="false" ht="12.75" hidden="false" customHeight="false" outlineLevel="0" collapsed="false">
      <c r="A192" s="21" t="s">
        <v>807</v>
      </c>
    </row>
    <row r="193" customFormat="false" ht="12.75" hidden="false" customHeight="false" outlineLevel="0" collapsed="false">
      <c r="A193" s="21" t="s">
        <v>808</v>
      </c>
    </row>
    <row r="194" customFormat="false" ht="12.75" hidden="false" customHeight="false" outlineLevel="0" collapsed="false">
      <c r="A194" s="21" t="s">
        <v>809</v>
      </c>
    </row>
    <row r="195" customFormat="false" ht="12.75" hidden="false" customHeight="false" outlineLevel="0" collapsed="false">
      <c r="A195" s="21" t="s">
        <v>810</v>
      </c>
    </row>
    <row r="196" customFormat="false" ht="12.75" hidden="false" customHeight="false" outlineLevel="0" collapsed="false">
      <c r="A196" s="21" t="s">
        <v>811</v>
      </c>
    </row>
    <row r="197" customFormat="false" ht="12.75" hidden="false" customHeight="false" outlineLevel="0" collapsed="false">
      <c r="A197" s="21" t="s">
        <v>812</v>
      </c>
    </row>
    <row r="198" customFormat="false" ht="12.75" hidden="false" customHeight="false" outlineLevel="0" collapsed="false">
      <c r="A198" s="21" t="s">
        <v>813</v>
      </c>
    </row>
    <row r="199" customFormat="false" ht="12.75" hidden="false" customHeight="false" outlineLevel="0" collapsed="false">
      <c r="A199" s="21" t="s">
        <v>814</v>
      </c>
    </row>
    <row r="200" customFormat="false" ht="12.75" hidden="false" customHeight="false" outlineLevel="0" collapsed="false">
      <c r="A200" s="21" t="s">
        <v>815</v>
      </c>
    </row>
    <row r="201" customFormat="false" ht="12.75" hidden="false" customHeight="false" outlineLevel="0" collapsed="false">
      <c r="A201" s="21" t="s">
        <v>816</v>
      </c>
    </row>
    <row r="202" customFormat="false" ht="12.75" hidden="false" customHeight="false" outlineLevel="0" collapsed="false">
      <c r="A202" s="21" t="s">
        <v>817</v>
      </c>
    </row>
    <row r="203" customFormat="false" ht="12.75" hidden="false" customHeight="false" outlineLevel="0" collapsed="false">
      <c r="A203" s="21" t="s">
        <v>818</v>
      </c>
    </row>
    <row r="204" customFormat="false" ht="12.75" hidden="false" customHeight="false" outlineLevel="0" collapsed="false">
      <c r="A204" s="21" t="s">
        <v>819</v>
      </c>
    </row>
    <row r="205" customFormat="false" ht="12.75" hidden="false" customHeight="false" outlineLevel="0" collapsed="false">
      <c r="A205" s="21" t="s">
        <v>820</v>
      </c>
    </row>
    <row r="206" customFormat="false" ht="12.75" hidden="false" customHeight="false" outlineLevel="0" collapsed="false">
      <c r="A206" s="21" t="s">
        <v>821</v>
      </c>
    </row>
    <row r="207" customFormat="false" ht="12.75" hidden="false" customHeight="false" outlineLevel="0" collapsed="false">
      <c r="A207" s="21" t="s">
        <v>822</v>
      </c>
    </row>
    <row r="208" customFormat="false" ht="12.75" hidden="false" customHeight="false" outlineLevel="0" collapsed="false">
      <c r="A208" s="21" t="s">
        <v>823</v>
      </c>
    </row>
    <row r="209" customFormat="false" ht="12.75" hidden="false" customHeight="false" outlineLevel="0" collapsed="false">
      <c r="A209" s="21" t="s">
        <v>824</v>
      </c>
    </row>
    <row r="210" customFormat="false" ht="12.75" hidden="false" customHeight="false" outlineLevel="0" collapsed="false">
      <c r="A210" s="21" t="s">
        <v>825</v>
      </c>
    </row>
    <row r="211" customFormat="false" ht="12.75" hidden="false" customHeight="false" outlineLevel="0" collapsed="false">
      <c r="A211" s="21" t="s">
        <v>826</v>
      </c>
    </row>
    <row r="212" customFormat="false" ht="12.75" hidden="false" customHeight="false" outlineLevel="0" collapsed="false">
      <c r="A212" s="21" t="s">
        <v>827</v>
      </c>
    </row>
    <row r="213" customFormat="false" ht="12.75" hidden="false" customHeight="false" outlineLevel="0" collapsed="false">
      <c r="A213" s="21" t="s">
        <v>828</v>
      </c>
    </row>
    <row r="214" customFormat="false" ht="12.75" hidden="false" customHeight="false" outlineLevel="0" collapsed="false">
      <c r="A214" s="21" t="s">
        <v>829</v>
      </c>
    </row>
    <row r="215" customFormat="false" ht="12.75" hidden="false" customHeight="false" outlineLevel="0" collapsed="false">
      <c r="A215" s="21" t="s">
        <v>830</v>
      </c>
    </row>
    <row r="218" customFormat="false" ht="12.75" hidden="false" customHeight="false" outlineLevel="0" collapsed="false">
      <c r="A218" s="22" t="s">
        <v>831</v>
      </c>
    </row>
    <row r="219" customFormat="false" ht="12.75" hidden="false" customHeight="false" outlineLevel="0" collapsed="false">
      <c r="A219" s="21" t="s">
        <v>832</v>
      </c>
    </row>
    <row r="220" customFormat="false" ht="12.75" hidden="false" customHeight="false" outlineLevel="0" collapsed="false">
      <c r="A220" s="21" t="s">
        <v>833</v>
      </c>
    </row>
    <row r="221" customFormat="false" ht="12.75" hidden="false" customHeight="false" outlineLevel="0" collapsed="false">
      <c r="A221" s="21" t="s">
        <v>834</v>
      </c>
    </row>
    <row r="222" customFormat="false" ht="12.75" hidden="false" customHeight="false" outlineLevel="0" collapsed="false">
      <c r="A222" s="21" t="s">
        <v>835</v>
      </c>
    </row>
    <row r="223" customFormat="false" ht="12.75" hidden="false" customHeight="false" outlineLevel="0" collapsed="false">
      <c r="A223" s="21" t="s">
        <v>836</v>
      </c>
    </row>
    <row r="224" customFormat="false" ht="12.75" hidden="false" customHeight="false" outlineLevel="0" collapsed="false">
      <c r="A224" s="21" t="s">
        <v>837</v>
      </c>
    </row>
    <row r="225" customFormat="false" ht="12.75" hidden="false" customHeight="false" outlineLevel="0" collapsed="false">
      <c r="A225" s="21" t="s">
        <v>838</v>
      </c>
    </row>
    <row r="226" customFormat="false" ht="12.75" hidden="false" customHeight="false" outlineLevel="0" collapsed="false">
      <c r="A226" s="21" t="s">
        <v>839</v>
      </c>
    </row>
    <row r="227" customFormat="false" ht="12.75" hidden="false" customHeight="false" outlineLevel="0" collapsed="false">
      <c r="A227" s="21" t="s">
        <v>840</v>
      </c>
    </row>
    <row r="228" customFormat="false" ht="12.75" hidden="false" customHeight="false" outlineLevel="0" collapsed="false">
      <c r="A228" s="21" t="s">
        <v>841</v>
      </c>
    </row>
    <row r="229" customFormat="false" ht="12.75" hidden="false" customHeight="false" outlineLevel="0" collapsed="false">
      <c r="A229" s="21" t="s">
        <v>842</v>
      </c>
    </row>
    <row r="230" customFormat="false" ht="12.75" hidden="false" customHeight="false" outlineLevel="0" collapsed="false">
      <c r="A230" s="21" t="s">
        <v>843</v>
      </c>
    </row>
    <row r="232" customFormat="false" ht="12.75" hidden="false" customHeight="false" outlineLevel="0" collapsed="false">
      <c r="A232" s="22" t="s">
        <v>844</v>
      </c>
    </row>
    <row r="233" customFormat="false" ht="12.75" hidden="false" customHeight="false" outlineLevel="0" collapsed="false">
      <c r="A233" s="21" t="s">
        <v>84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