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69U record S" sheetId="1" state="visible" r:id="rId2"/>
    <sheet name="WG69U record T" sheetId="2" state="visible" r:id="rId3"/>
    <sheet name="WG69U esplicitazione campi" sheetId="3" state="visible" r:id="rId4"/>
    <sheet name="WG69U controlli" sheetId="4" state="visible" r:id="rId5"/>
  </sheets>
  <definedNames>
    <definedName function="false" hidden="false" localSheetId="0" name="_xlnm.Print_Titles" vbProcedure="false">'WG69U record S'!$2:$2</definedName>
    <definedName function="false" hidden="false" localSheetId="1" name="_xlnm.Print_Titles" vbProcedure="false">'WG6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7" uniqueCount="102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90001 412000 421100 421200 421300 422100 422200 429100 429909 431100 431200 431300 439100 4399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201</t>
  </si>
  <si>
    <t xml:space="preserve">Superficie dei locali destinati ad ufficio</t>
  </si>
  <si>
    <t xml:space="preserve">D00101</t>
  </si>
  <si>
    <t xml:space="preserve">Edilizia abitativa pubblica</t>
  </si>
  <si>
    <t xml:space="preserve">PC</t>
  </si>
  <si>
    <t xml:space="preserve">D00201</t>
  </si>
  <si>
    <t xml:space="preserve">Edilizia abitativa privata (di nuova costruzione)</t>
  </si>
  <si>
    <t xml:space="preserve">D00301</t>
  </si>
  <si>
    <t xml:space="preserve">Edilizia non abitativa privata (di nuova costruzione)</t>
  </si>
  <si>
    <t xml:space="preserve">D00401</t>
  </si>
  <si>
    <t xml:space="preserve">Lavori pubblici</t>
  </si>
  <si>
    <t xml:space="preserve">D00501</t>
  </si>
  <si>
    <t xml:space="preserve">Interventi di riqualificazione e recupero (privati)</t>
  </si>
  <si>
    <t xml:space="preserve">D00601</t>
  </si>
  <si>
    <t xml:space="preserve">Lavori complementari</t>
  </si>
  <si>
    <t xml:space="preserve">D00701</t>
  </si>
  <si>
    <t xml:space="preserve">Produzione e distribuzione di calcestruzzo preconfezionato</t>
  </si>
  <si>
    <t xml:space="preserve">D00801</t>
  </si>
  <si>
    <t xml:space="preserve">Lavori di trivellazione e perforazione a scopo di sondaggio geofisico/geologico</t>
  </si>
  <si>
    <t xml:space="preserve">D00901</t>
  </si>
  <si>
    <t xml:space="preserve">Lavori di fondazione e palificazione</t>
  </si>
  <si>
    <t xml:space="preserve">D01001</t>
  </si>
  <si>
    <t xml:space="preserve">Lavori generali di costruzione di edifici</t>
  </si>
  <si>
    <t xml:space="preserve">D01101</t>
  </si>
  <si>
    <t xml:space="preserve">Lavori generali di costruzione di opere di ingegneria civile (ponti, viadotti, gallerie, condotte, linee di comunicazione elettrica, ecc.)</t>
  </si>
  <si>
    <t xml:space="preserve">D01201</t>
  </si>
  <si>
    <t xml:space="preserve">Lavori di montaggio e installazione di opere prefabbricate e/o elementi prefabbricati in CLS</t>
  </si>
  <si>
    <t xml:space="preserve">D01301</t>
  </si>
  <si>
    <t xml:space="preserve">Lavori di costruzione di opere idrauliche (porti, marine, canali, dighe, sbarramenti, ecc.)</t>
  </si>
  <si>
    <t xml:space="preserve">D01401</t>
  </si>
  <si>
    <t xml:space="preserve">Lavori di costruzione stradale (strade, autostrade, piste per campi da aviazione, ferrovie, metropolitane, ecc.)</t>
  </si>
  <si>
    <t xml:space="preserve">D01501</t>
  </si>
  <si>
    <t xml:space="preserve">Lavori di costruzione di impianti sportivi (piscine, campi da tennis, da golf, ecc.)</t>
  </si>
  <si>
    <t xml:space="preserve">D01601</t>
  </si>
  <si>
    <t xml:space="preserve">Costruzione e/o posa in opera di tetti e coperture</t>
  </si>
  <si>
    <t xml:space="preserve">D01701</t>
  </si>
  <si>
    <t xml:space="preserve">Lavori di impermeabilizzazione di tetti e terrazze</t>
  </si>
  <si>
    <t xml:space="preserve">D01801</t>
  </si>
  <si>
    <t xml:space="preserve">Installazione di grondaie e pluviali</t>
  </si>
  <si>
    <t xml:space="preserve">D01901</t>
  </si>
  <si>
    <t xml:space="preserve">Demolizione di edifici e altre strutture</t>
  </si>
  <si>
    <t xml:space="preserve">D02001</t>
  </si>
  <si>
    <t xml:space="preserve">Microdemolizione</t>
  </si>
  <si>
    <t xml:space="preserve">D02101</t>
  </si>
  <si>
    <t xml:space="preserve">Rimozione di strutture ed elementi in amianto</t>
  </si>
  <si>
    <t xml:space="preserve">D02201</t>
  </si>
  <si>
    <t xml:space="preserve">Preparazione e sgombero di cantieri/siti</t>
  </si>
  <si>
    <t xml:space="preserve">D02301</t>
  </si>
  <si>
    <t xml:space="preserve">Movimento terra</t>
  </si>
  <si>
    <t xml:space="preserve">D02401</t>
  </si>
  <si>
    <t xml:space="preserve">Drenaggi di terreni/cantieri</t>
  </si>
  <si>
    <t xml:space="preserve">D02501</t>
  </si>
  <si>
    <t xml:space="preserve">Scavo di pozzi d'acqua</t>
  </si>
  <si>
    <t xml:space="preserve">D02601</t>
  </si>
  <si>
    <t xml:space="preserve">Montaggio e smontaggio di ponteggi e piattaforme (incluso il noleggio)</t>
  </si>
  <si>
    <t xml:space="preserve">D02701</t>
  </si>
  <si>
    <t xml:space="preserve">Conduzione gru</t>
  </si>
  <si>
    <t xml:space="preserve">D02801</t>
  </si>
  <si>
    <t xml:space="preserve">Altro</t>
  </si>
  <si>
    <t xml:space="preserve">D02901</t>
  </si>
  <si>
    <t xml:space="preserve">Enti Pubblici Territoriali  (Stato, Regioni, Provincie e Comuni)</t>
  </si>
  <si>
    <t xml:space="preserve">D03001</t>
  </si>
  <si>
    <t xml:space="preserve">Imprese di costruzioni e/o imprese immobiliari</t>
  </si>
  <si>
    <t xml:space="preserve">D03101</t>
  </si>
  <si>
    <t xml:space="preserve">Altre imprese</t>
  </si>
  <si>
    <t xml:space="preserve">D03201</t>
  </si>
  <si>
    <t xml:space="preserve">Condomini</t>
  </si>
  <si>
    <t xml:space="preserve">D03301</t>
  </si>
  <si>
    <t xml:space="preserve">Privati</t>
  </si>
  <si>
    <t xml:space="preserve">D03401</t>
  </si>
  <si>
    <t xml:space="preserve">Esercenti arti e professioni</t>
  </si>
  <si>
    <t xml:space="preserve">D03501</t>
  </si>
  <si>
    <t xml:space="preserve">Altri</t>
  </si>
  <si>
    <t xml:space="preserve">D03701</t>
  </si>
  <si>
    <t xml:space="preserve">Percentuale della produzione effettuata per il committente principale (indicare solo se superiore al 50%)</t>
  </si>
  <si>
    <t xml:space="preserve">D03801</t>
  </si>
  <si>
    <t xml:space="preserve">In proprio</t>
  </si>
  <si>
    <t xml:space="preserve">D03901</t>
  </si>
  <si>
    <t xml:space="preserve">Affidata a terzi</t>
  </si>
  <si>
    <t xml:space="preserve">D04001</t>
  </si>
  <si>
    <t xml:space="preserve">In appalto</t>
  </si>
  <si>
    <t xml:space="preserve">D04101</t>
  </si>
  <si>
    <t xml:space="preserve">In subappalto</t>
  </si>
  <si>
    <t xml:space="preserve">D04201</t>
  </si>
  <si>
    <t xml:space="preserve">Di propria promozione</t>
  </si>
  <si>
    <t xml:space="preserve">D04301</t>
  </si>
  <si>
    <t xml:space="preserve">Regione nella quale è effettuata la maggior parte della produzione</t>
  </si>
  <si>
    <t xml:space="preserve">CBN</t>
  </si>
  <si>
    <t xml:space="preserve">D04401</t>
  </si>
  <si>
    <t xml:space="preserve">Comune (ricompreso all'interno della Regione indicata al rigo precedente) nel quale è effettuata la maggior parte della produzione</t>
  </si>
  <si>
    <t xml:space="preserve">CAT</t>
  </si>
  <si>
    <t xml:space="preserve">D04601</t>
  </si>
  <si>
    <t xml:space="preserve">Comune indicato al rigo D44</t>
  </si>
  <si>
    <t xml:space="preserve">D04701</t>
  </si>
  <si>
    <t xml:space="preserve">Provincia del Comune indicato al rigo D44 (escluso D46)</t>
  </si>
  <si>
    <t xml:space="preserve">D04801</t>
  </si>
  <si>
    <t xml:space="preserve">Regione del Comune indicato al rigo D44 (escluso D46 e D47)</t>
  </si>
  <si>
    <t xml:space="preserve">D04901</t>
  </si>
  <si>
    <t xml:space="preserve">Fuori Regione Nord-Ovest (Valle d'Aosta, Piemonte, Lombardia, Liguria)</t>
  </si>
  <si>
    <t xml:space="preserve">D05001</t>
  </si>
  <si>
    <t xml:space="preserve">Fuori Regione Nord-Est (Trentino Alto Adige, Friuli Venezia Giulia, Veneto, Emilia Romagna)</t>
  </si>
  <si>
    <t xml:space="preserve">D05101</t>
  </si>
  <si>
    <t xml:space="preserve">Fuori Regione Centro (Toscana, Umbria, Marche, Lazio)</t>
  </si>
  <si>
    <t xml:space="preserve">D05201</t>
  </si>
  <si>
    <t xml:space="preserve">Fuori Regione Sud (Abruzzo, Molise, Calabria, Puglia, Basilicata, Campania)</t>
  </si>
  <si>
    <t xml:space="preserve">D05301</t>
  </si>
  <si>
    <t xml:space="preserve">Fuori Regione Isole (Sardegna, Sicilia)</t>
  </si>
  <si>
    <t xml:space="preserve">D05401</t>
  </si>
  <si>
    <t xml:space="preserve">U.E.</t>
  </si>
  <si>
    <t xml:space="preserve">D05501</t>
  </si>
  <si>
    <t xml:space="preserve">Extra U.E.</t>
  </si>
  <si>
    <t xml:space="preserve">D06801</t>
  </si>
  <si>
    <t xml:space="preserve">Esistenze iniziali di prodotti in corso di lavorazione e servizi non di durata ultrannuale</t>
  </si>
  <si>
    <t xml:space="preserve">VAL</t>
  </si>
  <si>
    <t xml:space="preserve">D06901</t>
  </si>
  <si>
    <t xml:space="preserve">Rimanenze finali di prodotti in corso di lavorazione e servizi non di durata ultrannuale</t>
  </si>
  <si>
    <t xml:space="preserve">D07001</t>
  </si>
  <si>
    <t xml:space="preserve">Esistenze iniziali relative a prodotti finiti</t>
  </si>
  <si>
    <t xml:space="preserve">D07101</t>
  </si>
  <si>
    <t xml:space="preserve">Rimanenze finali relative a prodotti finiti</t>
  </si>
  <si>
    <t xml:space="preserve">E00101</t>
  </si>
  <si>
    <t xml:space="preserve">Perforatrici (idrauliche e pneumatiche)</t>
  </si>
  <si>
    <t xml:space="preserve">E00201</t>
  </si>
  <si>
    <t xml:space="preserve">Sonde</t>
  </si>
  <si>
    <t xml:space="preserve">E00301</t>
  </si>
  <si>
    <t xml:space="preserve">Trivelle</t>
  </si>
  <si>
    <t xml:space="preserve">E00401</t>
  </si>
  <si>
    <t xml:space="preserve">Macchine per micropali</t>
  </si>
  <si>
    <t xml:space="preserve">E00501</t>
  </si>
  <si>
    <t xml:space="preserve">Gruppi elettrogeni (monofase, trifase)</t>
  </si>
  <si>
    <t xml:space="preserve">E00601</t>
  </si>
  <si>
    <t xml:space="preserve">Motocompressori</t>
  </si>
  <si>
    <t xml:space="preserve">E00701</t>
  </si>
  <si>
    <t xml:space="preserve">Motosaldatrici</t>
  </si>
  <si>
    <t xml:space="preserve">E00801</t>
  </si>
  <si>
    <t xml:space="preserve">Pompe d'acqua</t>
  </si>
  <si>
    <t xml:space="preserve">E00901</t>
  </si>
  <si>
    <t xml:space="preserve">Sabbiatrici</t>
  </si>
  <si>
    <t xml:space="preserve">E01001</t>
  </si>
  <si>
    <t xml:space="preserve">Martelli demolitori e perforatori (idraulici, pneumatici)</t>
  </si>
  <si>
    <t xml:space="preserve">E01101</t>
  </si>
  <si>
    <t xml:space="preserve">Ponteggi (tubolari e modulari) - superficie coperta</t>
  </si>
  <si>
    <t xml:space="preserve">E01201</t>
  </si>
  <si>
    <t xml:space="preserve">Ponteggi autosollevanti</t>
  </si>
  <si>
    <t xml:space="preserve">E01301</t>
  </si>
  <si>
    <t xml:space="preserve">Gru a torre</t>
  </si>
  <si>
    <t xml:space="preserve">E01401</t>
  </si>
  <si>
    <t xml:space="preserve">Gru automontanti</t>
  </si>
  <si>
    <t xml:space="preserve">E01501</t>
  </si>
  <si>
    <t xml:space="preserve">Autogru</t>
  </si>
  <si>
    <t xml:space="preserve">E01601</t>
  </si>
  <si>
    <t xml:space="preserve">Carrelli elevatori (fuoristrada, telescopici)</t>
  </si>
  <si>
    <t xml:space="preserve">E01701</t>
  </si>
  <si>
    <t xml:space="preserve">Piattaforme aeree</t>
  </si>
  <si>
    <t xml:space="preserve">E01801</t>
  </si>
  <si>
    <t xml:space="preserve">Escavatori (gommati, cingolati)</t>
  </si>
  <si>
    <t xml:space="preserve">E01901</t>
  </si>
  <si>
    <t xml:space="preserve">Mini escavatori</t>
  </si>
  <si>
    <t xml:space="preserve">E02001</t>
  </si>
  <si>
    <t xml:space="preserve">Pale caricatrici</t>
  </si>
  <si>
    <t xml:space="preserve">E02101</t>
  </si>
  <si>
    <t xml:space="preserve">Mini pale caricatrici (skid loaders)</t>
  </si>
  <si>
    <t xml:space="preserve">E02201</t>
  </si>
  <si>
    <t xml:space="preserve">Terna</t>
  </si>
  <si>
    <t xml:space="preserve">E02301</t>
  </si>
  <si>
    <t xml:space="preserve">Grader</t>
  </si>
  <si>
    <t xml:space="preserve">E02401</t>
  </si>
  <si>
    <t xml:space="preserve">Fresa semovente per asfalto</t>
  </si>
  <si>
    <t xml:space="preserve">E02501</t>
  </si>
  <si>
    <t xml:space="preserve">Spruzzatrici</t>
  </si>
  <si>
    <t xml:space="preserve">E02601</t>
  </si>
  <si>
    <t xml:space="preserve">Finitrici</t>
  </si>
  <si>
    <t xml:space="preserve">E02701</t>
  </si>
  <si>
    <t xml:space="preserve">Rulli (compressori, vibranti)</t>
  </si>
  <si>
    <t xml:space="preserve">E02801</t>
  </si>
  <si>
    <t xml:space="preserve">Costipatori</t>
  </si>
  <si>
    <t xml:space="preserve">E02901</t>
  </si>
  <si>
    <t xml:space="preserve">Autobetoniere</t>
  </si>
  <si>
    <t xml:space="preserve">E03001</t>
  </si>
  <si>
    <t xml:space="preserve">Dumper</t>
  </si>
  <si>
    <t xml:space="preserve">E03101</t>
  </si>
  <si>
    <t xml:space="preserve">Pompe CLS</t>
  </si>
  <si>
    <t xml:space="preserve">E03201</t>
  </si>
  <si>
    <t xml:space="preserve">Macchine jetting</t>
  </si>
  <si>
    <t xml:space="preserve">E03301</t>
  </si>
  <si>
    <t xml:space="preserve">Macchine spritz beton</t>
  </si>
  <si>
    <t xml:space="preserve">E03401</t>
  </si>
  <si>
    <t xml:space="preserve">Fino a t. 3,5</t>
  </si>
  <si>
    <t xml:space="preserve">E03501</t>
  </si>
  <si>
    <t xml:space="preserve">oltre 3,5 t. fino a t. 12</t>
  </si>
  <si>
    <t xml:space="preserve">E03601</t>
  </si>
  <si>
    <t xml:space="preserve">superiore a t. 12</t>
  </si>
  <si>
    <t xml:space="preserve">E03701</t>
  </si>
  <si>
    <t xml:space="preserve">Oltre 9 anni</t>
  </si>
  <si>
    <t xml:space="preserve">E03801</t>
  </si>
  <si>
    <t xml:space="preserve">da 5 a 9 anni</t>
  </si>
  <si>
    <t xml:space="preserve">E03901</t>
  </si>
  <si>
    <t xml:space="preserve">fino a 4 ann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artecipazione a consorzi/ATI</t>
  </si>
  <si>
    <t xml:space="preserve">Z00102</t>
  </si>
  <si>
    <t xml:space="preserve">Z00201</t>
  </si>
  <si>
    <t xml:space="preserve">Costi sostenuti per lavori affidati a terz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Esistenze iniziali relative ad opere, forniture e servizi di durata ultrannuale di cui all'art. 93, comma 5, del TUIR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Rimanenze finali di prodotti in corso  di lavorazione e servizi non di durata ultrannuale</t>
  </si>
  <si>
    <t xml:space="preserve">T00602</t>
  </si>
  <si>
    <t xml:space="preserve">T00603</t>
  </si>
  <si>
    <t xml:space="preserve">T00701</t>
  </si>
  <si>
    <t xml:space="preserve">Rimanenze finali relative ad opere, forniture e servizi di durata ultrannuale di cui all'art. 93, comma 5, del TUIR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Maggiore importo stimato ai fini dell'adeguamento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Dipendenti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T01301</t>
  </si>
  <si>
    <t xml:space="preserve">T01302</t>
  </si>
  <si>
    <t xml:space="preserve">T01303</t>
  </si>
  <si>
    <t xml:space="preserve">T01401</t>
  </si>
  <si>
    <t xml:space="preserve">T01402</t>
  </si>
  <si>
    <t xml:space="preserve">T01403</t>
  </si>
  <si>
    <t xml:space="preserve">T01501</t>
  </si>
  <si>
    <t xml:space="preserve">T01502</t>
  </si>
  <si>
    <t xml:space="preserve">T01503</t>
  </si>
  <si>
    <t xml:space="preserve">T01601</t>
  </si>
  <si>
    <t xml:space="preserve">T01602</t>
  </si>
  <si>
    <t xml:space="preserve">T01603</t>
  </si>
  <si>
    <t xml:space="preserve">T01701</t>
  </si>
  <si>
    <t xml:space="preserve">T01702</t>
  </si>
  <si>
    <t xml:space="preserve">T01703</t>
  </si>
  <si>
    <t xml:space="preserve">T01801</t>
  </si>
  <si>
    <t xml:space="preserve">T01802</t>
  </si>
  <si>
    <t xml:space="preserve">T01803</t>
  </si>
  <si>
    <t xml:space="preserve">T01901</t>
  </si>
  <si>
    <t xml:space="preserve">T01902</t>
  </si>
  <si>
    <t xml:space="preserve">T019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D56801</t>
  </si>
  <si>
    <t xml:space="preserve">Esistenze iniziali di prodotti in corso di lavorazione e servizi non di durata ultrannuale (Ricalcolo)</t>
  </si>
  <si>
    <t xml:space="preserve">D56901</t>
  </si>
  <si>
    <t xml:space="preserve">Rimanenze finali di prodotti in corso di lavorazione e servizi non di durata ultrannuale (Ricalcolo)</t>
  </si>
  <si>
    <t xml:space="preserve">D57001</t>
  </si>
  <si>
    <t xml:space="preserve">Esistenze iniziali relative a prodotti finiti (Ricalcolo)</t>
  </si>
  <si>
    <t xml:space="preserve">D57101</t>
  </si>
  <si>
    <t xml:space="preserve">Rimanenze finali relative a prodotti finiti (Ricalcolo)</t>
  </si>
  <si>
    <t xml:space="preserve">F50101</t>
  </si>
  <si>
    <t xml:space="preserve">Ricavi di cui ai commi 1 (lett. a) e b)) e 2 dell'art. 85 del TUIR (esclusi aggi o ricavi fissi) (Ricalcolo)</t>
  </si>
  <si>
    <t xml:space="preserve">F50201</t>
  </si>
  <si>
    <t xml:space="preserve">Altri proventi considerati ricavi (Ricalcolo)</t>
  </si>
  <si>
    <t xml:space="preserve">F50202</t>
  </si>
  <si>
    <t xml:space="preserve">   di cui alla lettera f) dell'art. 85, comma 1, del TUIR (Ricalcolo)</t>
  </si>
  <si>
    <t xml:space="preserve">F50601</t>
  </si>
  <si>
    <t xml:space="preserve">Esistenze iniziali relative ad opere, forniture e servizi di durata ultrannual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1</t>
  </si>
  <si>
    <t xml:space="preserve">Rimanenze finali relative ad opere, forniture e servizi di durata ultrannuale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NFCDI</t>
  </si>
  <si>
    <t xml:space="preserve">Fattore di abbattimento sui dati dichiarati</t>
  </si>
  <si>
    <t xml:space="preserve">Nei primi 6 caratteri la parte intera, negli ultimi 5 la parte decimale</t>
  </si>
  <si>
    <t xml:space="preserve">KNFCNO</t>
  </si>
  <si>
    <t xml:space="preserve">Fattore di abbattimento sui dati normalizzati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27A</t>
  </si>
  <si>
    <t xml:space="preserve">Redditività: flag calcolabilita'</t>
  </si>
  <si>
    <t xml:space="preserve">KC027B</t>
  </si>
  <si>
    <t xml:space="preserve">Redditività: flag coerenza</t>
  </si>
  <si>
    <t xml:space="preserve">KC027C</t>
  </si>
  <si>
    <t xml:space="preserve">Redditività: segno</t>
  </si>
  <si>
    <t xml:space="preserve">KC027D</t>
  </si>
  <si>
    <t xml:space="preserve">Redditività: valore calcolato</t>
  </si>
  <si>
    <t xml:space="preserve">KC027E</t>
  </si>
  <si>
    <t xml:space="preserve">Redditività: valore minimo</t>
  </si>
  <si>
    <t xml:space="preserve">KC027J</t>
  </si>
  <si>
    <t xml:space="preserve">Redditività: segno valore minimo</t>
  </si>
  <si>
    <t xml:space="preserve">KC027F</t>
  </si>
  <si>
    <t xml:space="preserve">Redditività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82A</t>
  </si>
  <si>
    <t xml:space="preserve">Incidenza dei costi residuali di gestione sul valore della produzione: flag calcolabilita'</t>
  </si>
  <si>
    <t xml:space="preserve">KN082B</t>
  </si>
  <si>
    <t xml:space="preserve">Incidenza dei costi residuali di gestione sul valore della produzione: flag coerenza</t>
  </si>
  <si>
    <t xml:space="preserve">KN082C</t>
  </si>
  <si>
    <t xml:space="preserve">Incidenza dei costi residuali di gestione sul valore della produzione: segno</t>
  </si>
  <si>
    <t xml:space="preserve">KN082D</t>
  </si>
  <si>
    <t xml:space="preserve">Incidenza dei costi residuali di gestione sul valore della produzione: valore calcolato</t>
  </si>
  <si>
    <t xml:space="preserve">KN082G</t>
  </si>
  <si>
    <t xml:space="preserve">Incidenza dei costi residuali di gestione sul valore della produzione: valore di riferimento</t>
  </si>
  <si>
    <t xml:space="preserve">KN082H</t>
  </si>
  <si>
    <t xml:space="preserve">Incidenza dei costi residuali di gestione sul valore della produzione: valore normale</t>
  </si>
  <si>
    <t xml:space="preserve">KN082S</t>
  </si>
  <si>
    <t xml:space="preserve">Incidenza dei costi residuali di gestione sul valore della produzione: segno valore normale</t>
  </si>
  <si>
    <t xml:space="preserve">KN082I</t>
  </si>
  <si>
    <t xml:space="preserve">Incidenza dei costi residuali di gestione sul valore della produzione: coefficiente</t>
  </si>
  <si>
    <t xml:space="preserve">Nei primi 7 caratteri la parte intera, negli ultimi 4 la parte decimale
</t>
  </si>
  <si>
    <t xml:space="preserve">KN082L</t>
  </si>
  <si>
    <t xml:space="preserve">Incidenza dei costi residuali di gestione sul valore della produzione: maggior ricavo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82M</t>
  </si>
  <si>
    <t xml:space="preserve">Incidenza dei costi residuali di gestione sul valore della produzione: flag applicazione (Ricalcolo)</t>
  </si>
  <si>
    <t xml:space="preserve">1-2</t>
  </si>
  <si>
    <t xml:space="preserve">1 = indicatore non applicato, 2 = indicatore modificato
</t>
  </si>
  <si>
    <t xml:space="preserve">KR082A</t>
  </si>
  <si>
    <t xml:space="preserve">Incidenza dei costi residuali di gestione sul valore della produzione: flag calcolabilita' (Ricalcolo)</t>
  </si>
  <si>
    <t xml:space="preserve">KR082B</t>
  </si>
  <si>
    <t xml:space="preserve">Incidenza dei costi residuali di gestione sul valore della produzione: flag coerenza (Ricalcolo)</t>
  </si>
  <si>
    <t xml:space="preserve">KR082C</t>
  </si>
  <si>
    <t xml:space="preserve">Incidenza dei costi residuali di gestione sul valore della produzione: segno (Ricalcolo)</t>
  </si>
  <si>
    <t xml:space="preserve">KR082D</t>
  </si>
  <si>
    <t xml:space="preserve">Incidenza dei costi residuali di gestione sul valore della produzione: valore calcolato (Ricalcolo)</t>
  </si>
  <si>
    <t xml:space="preserve">KR082G</t>
  </si>
  <si>
    <t xml:space="preserve">Incidenza dei costi residuali di gestione sul valore della produzione: valore di riferimento (Ricalcolo)</t>
  </si>
  <si>
    <t xml:space="preserve">KR082L</t>
  </si>
  <si>
    <t xml:space="preserve">Incidenza dei costi residuali di gestione sul valore della produzione: maggior ricavo (Ricalcolo)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Il comune indicato al rigo D04401 deve essere compreso nella regione al rigo D04301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, degli altri proventi e la variazione delle rimanenze non deve essere maggiore di 7,5 milioni di euro.</t>
  </si>
  <si>
    <t xml:space="preserve">--: In presenza del campo F00101 la somma delle percentuali da D00101 a D00701 deve essere uguale a 100.</t>
  </si>
  <si>
    <t xml:space="preserve">--: Se F00701-F00702-F00601+F00602&gt;0 allora la somma dei campi da D00101 a D00701 deve essere uguale a 100.</t>
  </si>
  <si>
    <t xml:space="preserve">--: Se F00702-F00602&gt;0 allora la somma dei campi da D00101 a D00701 deve essere uguale a 100.</t>
  </si>
  <si>
    <t xml:space="preserve">--: Se F01301-F01201&gt;0 allora la somma dei campi da D00101 a D00701 deve essere uguale a 100.</t>
  </si>
  <si>
    <t xml:space="preserve">--: In presenza del campo F00101 la somma delle percentuali da D00801 a D02801 deve essere uguale a 100.</t>
  </si>
  <si>
    <t xml:space="preserve">--: Se F00701-F00702-F00601+F00602&gt;0 allora la somma dei campi da D00801 a D02801 deve essere uguale a 100.</t>
  </si>
  <si>
    <t xml:space="preserve">--: Se F00702-F00602&gt;0 allora la somma dei campi da D00801 a D02801 deve essere uguale a 100.</t>
  </si>
  <si>
    <t xml:space="preserve">--: Se F01301-F01201&gt;0 allora la somma dei campi da D00801 a D02801 deve essere uguale a 100.</t>
  </si>
  <si>
    <t xml:space="preserve">--: In presenza del campo F00101 la somma delle percentuali da D02901 a D03501 deve essere uguale a 100.</t>
  </si>
  <si>
    <t xml:space="preserve">--: In presenza del campo F00101 la somma delle percentuali da D03801 a D03901 deve essere uguale a 100.</t>
  </si>
  <si>
    <t xml:space="preserve">--: Se F00701-F00702-F00601+F00602&gt;0 allora la somma dei campi da D03801 a D03901 deve essere uguale a 100.</t>
  </si>
  <si>
    <t xml:space="preserve">--: Se F00702-F00602&gt;0 allora la somma dei campi da D03801 a D03901 deve essere uguale a 100.</t>
  </si>
  <si>
    <t xml:space="preserve">--: Se F01301-F01201&gt;0 allora la somma dei campi da D03801 a D03901 deve essere uguale a 100.</t>
  </si>
  <si>
    <t xml:space="preserve">--: In presenza del campo F00101 la somma delle percentuali da D04001 a D04201 deve essere uguale a 100.</t>
  </si>
  <si>
    <t xml:space="preserve">--: Se F00701-F00702-F00601+F00602&gt;0 allora la somma dei campi da D04001 a D04201 deve essere uguale a 100.</t>
  </si>
  <si>
    <t xml:space="preserve">--: Se F00702-F00602&gt;0 allora la somma dei campi da D04001 a D04201 deve essere uguale a 100.</t>
  </si>
  <si>
    <t xml:space="preserve">--: Se F01301-F01201&gt;0 allora la somma dei campi da D04001 a D04201 deve essere uguale a 100.</t>
  </si>
  <si>
    <t xml:space="preserve">--: In presenza del campo F00101 almeno uno dei campi D04301,D04401 deve essere presente.</t>
  </si>
  <si>
    <t xml:space="preserve">--: Se F00701-F00702-F00601+F00602&gt;0 allora è necessaria la presenza di D04401</t>
  </si>
  <si>
    <t xml:space="preserve">--: Se F00702-F00602&gt;0 allora è necessaria la presenza di D04401</t>
  </si>
  <si>
    <t xml:space="preserve">--: Se F01301-F01201&gt;0 allora è necessaria la presenza di D04401</t>
  </si>
  <si>
    <t xml:space="preserve">--: In presenza del campo F00101 la somma delle percentuali da D04601 a D05501 deve essere uguale a 100.</t>
  </si>
  <si>
    <t xml:space="preserve">--: Se F00701-F00702-F00601+F00602&gt;0 allora la somma dei campi da D04601 a D05501 deve essere uguale a 100.</t>
  </si>
  <si>
    <t xml:space="preserve">--: Se F00702-F00602&gt;0 allora la somma dei campi da D04601 a D05501 deve essere uguale a 100.</t>
  </si>
  <si>
    <t xml:space="preserve">--: Se F01301-F01201&gt;0 allora la somma dei campi da D04601 a D05501 deve essere uguale a 100.</t>
  </si>
  <si>
    <t xml:space="preserve">--: D06801+D07001&lt;=F01201</t>
  </si>
  <si>
    <t xml:space="preserve">--: D06901+D07101&lt;=F013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3701+E03801+E03901=F02901-F02902</t>
  </si>
  <si>
    <t xml:space="preserve">V - Ulteriori dati specifici</t>
  </si>
  <si>
    <t xml:space="preserve">Z - Dati complementari</t>
  </si>
  <si>
    <t xml:space="preserve">--: In presenza del campo Z00101 deve essere presente il campo Z00102</t>
  </si>
  <si>
    <t xml:space="preserve">--: In presenza del campo Z00102 deve essere presente il campo Z00101</t>
  </si>
  <si>
    <t xml:space="preserve">--: Z002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9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0</v>
      </c>
      <c r="C22" s="2" t="s">
        <v>121</v>
      </c>
      <c r="D22" s="1" t="s">
        <v>122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3</v>
      </c>
      <c r="C23" s="2" t="s">
        <v>124</v>
      </c>
      <c r="D23" s="1" t="s">
        <v>12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126</v>
      </c>
      <c r="D24" s="1" t="s">
        <v>122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8</v>
      </c>
      <c r="D25" s="1" t="s">
        <v>12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30</v>
      </c>
      <c r="D26" s="1" t="s">
        <v>12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32</v>
      </c>
      <c r="D27" s="1" t="s">
        <v>122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34</v>
      </c>
      <c r="D28" s="1" t="s">
        <v>122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36</v>
      </c>
      <c r="D29" s="1" t="s">
        <v>122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38</v>
      </c>
      <c r="D30" s="1" t="s">
        <v>122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40</v>
      </c>
      <c r="D31" s="1" t="s">
        <v>122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1</v>
      </c>
      <c r="C32" s="2" t="s">
        <v>142</v>
      </c>
      <c r="D32" s="1" t="s">
        <v>122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3</v>
      </c>
      <c r="C33" s="2" t="s">
        <v>144</v>
      </c>
      <c r="D33" s="1" t="s">
        <v>122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5</v>
      </c>
      <c r="C34" s="2" t="s">
        <v>146</v>
      </c>
      <c r="D34" s="1" t="s">
        <v>122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7</v>
      </c>
      <c r="C35" s="2" t="s">
        <v>148</v>
      </c>
      <c r="D35" s="1" t="s">
        <v>122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9</v>
      </c>
      <c r="C36" s="2" t="s">
        <v>150</v>
      </c>
      <c r="D36" s="1" t="s">
        <v>122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1</v>
      </c>
      <c r="C37" s="2" t="s">
        <v>152</v>
      </c>
      <c r="D37" s="1" t="s">
        <v>122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3</v>
      </c>
      <c r="C38" s="2" t="s">
        <v>154</v>
      </c>
      <c r="D38" s="1" t="s">
        <v>122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5</v>
      </c>
      <c r="C39" s="2" t="s">
        <v>156</v>
      </c>
      <c r="D39" s="1" t="s">
        <v>122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7</v>
      </c>
      <c r="C40" s="2" t="s">
        <v>158</v>
      </c>
      <c r="D40" s="1" t="s">
        <v>122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9</v>
      </c>
      <c r="C41" s="2" t="s">
        <v>160</v>
      </c>
      <c r="D41" s="1" t="s">
        <v>122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1</v>
      </c>
      <c r="C42" s="2" t="s">
        <v>162</v>
      </c>
      <c r="D42" s="1" t="s">
        <v>122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3</v>
      </c>
      <c r="C43" s="2" t="s">
        <v>164</v>
      </c>
      <c r="D43" s="1" t="s">
        <v>122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5</v>
      </c>
      <c r="C44" s="2" t="s">
        <v>166</v>
      </c>
      <c r="D44" s="1" t="s">
        <v>122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7</v>
      </c>
      <c r="C45" s="2" t="s">
        <v>168</v>
      </c>
      <c r="D45" s="1" t="s">
        <v>122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9</v>
      </c>
      <c r="C46" s="2" t="s">
        <v>170</v>
      </c>
      <c r="D46" s="1" t="s">
        <v>122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71</v>
      </c>
      <c r="C47" s="2" t="s">
        <v>172</v>
      </c>
      <c r="D47" s="1" t="s">
        <v>122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73</v>
      </c>
      <c r="C48" s="2" t="s">
        <v>174</v>
      </c>
      <c r="D48" s="1" t="s">
        <v>122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5</v>
      </c>
      <c r="C49" s="2" t="s">
        <v>176</v>
      </c>
      <c r="D49" s="1" t="s">
        <v>122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7</v>
      </c>
      <c r="C50" s="2" t="s">
        <v>178</v>
      </c>
      <c r="D50" s="1" t="s">
        <v>122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9</v>
      </c>
      <c r="C51" s="2" t="s">
        <v>180</v>
      </c>
      <c r="D51" s="1" t="s">
        <v>122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81</v>
      </c>
      <c r="C52" s="2" t="s">
        <v>182</v>
      </c>
      <c r="D52" s="1" t="s">
        <v>122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83</v>
      </c>
      <c r="C53" s="2" t="s">
        <v>184</v>
      </c>
      <c r="D53" s="1" t="s">
        <v>122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5</v>
      </c>
      <c r="C54" s="2" t="s">
        <v>186</v>
      </c>
      <c r="D54" s="1" t="s">
        <v>122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7</v>
      </c>
      <c r="C55" s="2" t="s">
        <v>188</v>
      </c>
      <c r="D55" s="1" t="s">
        <v>122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9</v>
      </c>
      <c r="C56" s="2" t="s">
        <v>190</v>
      </c>
      <c r="D56" s="1" t="s">
        <v>122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91</v>
      </c>
      <c r="C57" s="2" t="s">
        <v>192</v>
      </c>
      <c r="D57" s="1" t="s">
        <v>122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93</v>
      </c>
      <c r="C58" s="2" t="s">
        <v>194</v>
      </c>
      <c r="D58" s="1" t="s">
        <v>122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5</v>
      </c>
      <c r="C59" s="2" t="s">
        <v>196</v>
      </c>
      <c r="D59" s="1" t="s">
        <v>12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7</v>
      </c>
      <c r="C60" s="2" t="s">
        <v>198</v>
      </c>
      <c r="D60" s="1" t="s">
        <v>12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9</v>
      </c>
      <c r="C61" s="2" t="s">
        <v>200</v>
      </c>
      <c r="D61" s="1" t="s">
        <v>12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201</v>
      </c>
      <c r="C62" s="2" t="s">
        <v>202</v>
      </c>
      <c r="D62" s="1" t="s">
        <v>12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203</v>
      </c>
      <c r="C63" s="2" t="s">
        <v>204</v>
      </c>
      <c r="D63" s="1" t="s">
        <v>205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6</v>
      </c>
      <c r="C64" s="2" t="s">
        <v>207</v>
      </c>
      <c r="D64" s="1" t="s">
        <v>20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9</v>
      </c>
      <c r="C65" s="2" t="s">
        <v>210</v>
      </c>
      <c r="D65" s="1" t="s">
        <v>122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11</v>
      </c>
      <c r="C66" s="2" t="s">
        <v>212</v>
      </c>
      <c r="D66" s="1" t="s">
        <v>12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13</v>
      </c>
      <c r="C67" s="2" t="s">
        <v>214</v>
      </c>
      <c r="D67" s="1" t="s">
        <v>122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15</v>
      </c>
      <c r="C68" s="2" t="s">
        <v>216</v>
      </c>
      <c r="D68" s="1" t="s">
        <v>122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7</v>
      </c>
      <c r="C69" s="2" t="s">
        <v>218</v>
      </c>
      <c r="D69" s="1" t="s">
        <v>12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9</v>
      </c>
      <c r="C70" s="2" t="s">
        <v>220</v>
      </c>
      <c r="D70" s="1" t="s">
        <v>12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21</v>
      </c>
      <c r="C71" s="2" t="s">
        <v>222</v>
      </c>
      <c r="D71" s="1" t="s">
        <v>12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23</v>
      </c>
      <c r="C72" s="2" t="s">
        <v>224</v>
      </c>
      <c r="D72" s="1" t="s">
        <v>12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25</v>
      </c>
      <c r="C73" s="2" t="s">
        <v>226</v>
      </c>
      <c r="D73" s="1" t="s">
        <v>12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7</v>
      </c>
      <c r="C74" s="2" t="s">
        <v>228</v>
      </c>
      <c r="D74" s="1" t="s">
        <v>12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9</v>
      </c>
      <c r="C75" s="2" t="s">
        <v>230</v>
      </c>
      <c r="D75" s="1" t="s">
        <v>23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32</v>
      </c>
      <c r="C76" s="2" t="s">
        <v>233</v>
      </c>
      <c r="D76" s="1" t="s">
        <v>23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34</v>
      </c>
      <c r="C77" s="2" t="s">
        <v>235</v>
      </c>
      <c r="D77" s="1" t="s">
        <v>23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36</v>
      </c>
      <c r="C78" s="2" t="s">
        <v>237</v>
      </c>
      <c r="D78" s="1" t="s">
        <v>23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8</v>
      </c>
      <c r="C79" s="2" t="s">
        <v>239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40</v>
      </c>
      <c r="C80" s="2" t="s">
        <v>241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42</v>
      </c>
      <c r="C81" s="2" t="s">
        <v>243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44</v>
      </c>
      <c r="C82" s="2" t="s">
        <v>245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46</v>
      </c>
      <c r="C83" s="2" t="s">
        <v>247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8</v>
      </c>
      <c r="C84" s="2" t="s">
        <v>249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50</v>
      </c>
      <c r="C85" s="2" t="s">
        <v>251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52</v>
      </c>
      <c r="C86" s="2" t="s">
        <v>253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54</v>
      </c>
      <c r="C87" s="2" t="s">
        <v>255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56</v>
      </c>
      <c r="C88" s="2" t="s">
        <v>257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8</v>
      </c>
      <c r="C89" s="2" t="s">
        <v>259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60</v>
      </c>
      <c r="C90" s="2" t="s">
        <v>261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62</v>
      </c>
      <c r="C91" s="2" t="s">
        <v>263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64</v>
      </c>
      <c r="C92" s="2" t="s">
        <v>265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66</v>
      </c>
      <c r="C93" s="2" t="s">
        <v>267</v>
      </c>
      <c r="D93" s="1" t="s">
        <v>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8</v>
      </c>
      <c r="C94" s="2" t="s">
        <v>269</v>
      </c>
      <c r="D94" s="1" t="s">
        <v>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70</v>
      </c>
      <c r="C95" s="2" t="s">
        <v>271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72</v>
      </c>
      <c r="C96" s="2" t="s">
        <v>273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74</v>
      </c>
      <c r="C97" s="2" t="s">
        <v>275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76</v>
      </c>
      <c r="C98" s="2" t="s">
        <v>277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8</v>
      </c>
      <c r="C99" s="2" t="s">
        <v>279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80</v>
      </c>
      <c r="C100" s="2" t="s">
        <v>281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82</v>
      </c>
      <c r="C101" s="2" t="s">
        <v>283</v>
      </c>
      <c r="D101" s="1" t="s">
        <v>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84</v>
      </c>
      <c r="C102" s="2" t="s">
        <v>285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86</v>
      </c>
      <c r="C103" s="2" t="s">
        <v>287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8</v>
      </c>
      <c r="C104" s="2" t="s">
        <v>289</v>
      </c>
      <c r="D104" s="1" t="s">
        <v>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90</v>
      </c>
      <c r="C105" s="2" t="s">
        <v>291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92</v>
      </c>
      <c r="C106" s="2" t="s">
        <v>293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94</v>
      </c>
      <c r="C107" s="2" t="s">
        <v>295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96</v>
      </c>
      <c r="C108" s="2" t="s">
        <v>297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8</v>
      </c>
      <c r="C109" s="2" t="s">
        <v>299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300</v>
      </c>
      <c r="C110" s="2" t="s">
        <v>301</v>
      </c>
      <c r="D110" s="1" t="s">
        <v>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302</v>
      </c>
      <c r="C111" s="2" t="s">
        <v>303</v>
      </c>
      <c r="D111" s="1" t="s">
        <v>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304</v>
      </c>
      <c r="C112" s="2" t="s">
        <v>305</v>
      </c>
      <c r="D112" s="1" t="s">
        <v>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306</v>
      </c>
      <c r="C113" s="2" t="s">
        <v>307</v>
      </c>
      <c r="D113" s="1" t="s">
        <v>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8</v>
      </c>
      <c r="C114" s="2" t="s">
        <v>309</v>
      </c>
      <c r="D114" s="1" t="s">
        <v>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10</v>
      </c>
      <c r="C115" s="2" t="s">
        <v>311</v>
      </c>
      <c r="D115" s="1" t="s">
        <v>23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12</v>
      </c>
      <c r="C116" s="2" t="s">
        <v>313</v>
      </c>
      <c r="D116" s="1" t="s">
        <v>23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14</v>
      </c>
      <c r="C117" s="2" t="s">
        <v>315</v>
      </c>
      <c r="D117" s="1" t="s">
        <v>23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16</v>
      </c>
      <c r="C118" s="2" t="s">
        <v>317</v>
      </c>
      <c r="D118" s="1" t="s">
        <v>31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9</v>
      </c>
      <c r="C119" s="2" t="s">
        <v>320</v>
      </c>
      <c r="D119" s="1" t="s">
        <v>23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21</v>
      </c>
      <c r="C120" s="2" t="s">
        <v>322</v>
      </c>
      <c r="D120" s="1" t="s">
        <v>23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23</v>
      </c>
      <c r="C121" s="2" t="s">
        <v>324</v>
      </c>
      <c r="D121" s="1" t="s">
        <v>23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25</v>
      </c>
      <c r="C122" s="2" t="s">
        <v>326</v>
      </c>
      <c r="D122" s="1" t="s">
        <v>23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27</v>
      </c>
      <c r="C123" s="2" t="s">
        <v>328</v>
      </c>
      <c r="D123" s="1" t="s">
        <v>23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9</v>
      </c>
      <c r="C124" s="2" t="s">
        <v>330</v>
      </c>
      <c r="D124" s="1" t="s">
        <v>23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31</v>
      </c>
      <c r="C125" s="2" t="s">
        <v>332</v>
      </c>
      <c r="D125" s="1" t="s">
        <v>23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33</v>
      </c>
      <c r="C126" s="2" t="s">
        <v>334</v>
      </c>
      <c r="D126" s="1" t="s">
        <v>23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35</v>
      </c>
      <c r="C127" s="2" t="s">
        <v>336</v>
      </c>
      <c r="D127" s="1" t="s">
        <v>23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37</v>
      </c>
      <c r="C128" s="2" t="s">
        <v>338</v>
      </c>
      <c r="D128" s="1" t="s">
        <v>23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9</v>
      </c>
      <c r="C129" s="2" t="s">
        <v>340</v>
      </c>
      <c r="D129" s="1" t="s">
        <v>23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41</v>
      </c>
      <c r="C130" s="2" t="s">
        <v>342</v>
      </c>
      <c r="D130" s="1" t="s">
        <v>23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43</v>
      </c>
      <c r="C131" s="2" t="s">
        <v>344</v>
      </c>
      <c r="D131" s="1" t="s">
        <v>23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45</v>
      </c>
      <c r="C132" s="2" t="s">
        <v>346</v>
      </c>
      <c r="D132" s="1" t="s">
        <v>23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47</v>
      </c>
      <c r="C133" s="2" t="s">
        <v>348</v>
      </c>
      <c r="D133" s="1" t="s">
        <v>23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9</v>
      </c>
      <c r="C134" s="2" t="s">
        <v>350</v>
      </c>
      <c r="D134" s="1" t="s">
        <v>23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51</v>
      </c>
      <c r="C135" s="2" t="s">
        <v>352</v>
      </c>
      <c r="D135" s="1" t="s">
        <v>23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53</v>
      </c>
      <c r="C136" s="2" t="s">
        <v>354</v>
      </c>
      <c r="D136" s="1" t="s">
        <v>23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55</v>
      </c>
      <c r="C137" s="2" t="s">
        <v>356</v>
      </c>
      <c r="D137" s="1" t="s">
        <v>23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57</v>
      </c>
      <c r="C138" s="2" t="s">
        <v>358</v>
      </c>
      <c r="D138" s="1" t="s">
        <v>23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9</v>
      </c>
      <c r="C139" s="2" t="s">
        <v>360</v>
      </c>
      <c r="D139" s="1" t="s">
        <v>23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61</v>
      </c>
      <c r="C140" s="2" t="s">
        <v>362</v>
      </c>
      <c r="D140" s="1" t="s">
        <v>23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63</v>
      </c>
      <c r="C141" s="2" t="s">
        <v>364</v>
      </c>
      <c r="D141" s="1" t="s">
        <v>23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65</v>
      </c>
      <c r="C142" s="2" t="s">
        <v>366</v>
      </c>
      <c r="D142" s="1" t="s">
        <v>23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67</v>
      </c>
      <c r="C143" s="2" t="s">
        <v>368</v>
      </c>
      <c r="D143" s="1" t="s">
        <v>23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69</v>
      </c>
      <c r="C144" s="2" t="s">
        <v>370</v>
      </c>
      <c r="D144" s="1" t="s">
        <v>23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71</v>
      </c>
      <c r="C145" s="2" t="s">
        <v>372</v>
      </c>
      <c r="D145" s="1" t="s">
        <v>23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73</v>
      </c>
      <c r="C146" s="2" t="s">
        <v>374</v>
      </c>
      <c r="D146" s="1" t="s">
        <v>23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75</v>
      </c>
      <c r="C147" s="2" t="s">
        <v>376</v>
      </c>
      <c r="D147" s="1" t="s">
        <v>23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77</v>
      </c>
      <c r="C148" s="2" t="s">
        <v>378</v>
      </c>
      <c r="D148" s="1" t="s">
        <v>23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79</v>
      </c>
      <c r="C149" s="2" t="s">
        <v>380</v>
      </c>
      <c r="D149" s="1" t="s">
        <v>23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81</v>
      </c>
      <c r="C150" s="2" t="s">
        <v>382</v>
      </c>
      <c r="D150" s="1" t="s">
        <v>23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83</v>
      </c>
      <c r="C151" s="2" t="s">
        <v>384</v>
      </c>
      <c r="D151" s="1" t="s">
        <v>23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85</v>
      </c>
      <c r="C152" s="2" t="s">
        <v>370</v>
      </c>
      <c r="D152" s="1" t="s">
        <v>23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86</v>
      </c>
      <c r="C153" s="2" t="s">
        <v>387</v>
      </c>
      <c r="D153" s="1" t="s">
        <v>23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88</v>
      </c>
      <c r="C154" s="2" t="s">
        <v>389</v>
      </c>
      <c r="D154" s="1" t="s">
        <v>23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90</v>
      </c>
      <c r="C155" s="2" t="s">
        <v>391</v>
      </c>
      <c r="D155" s="1" t="s">
        <v>23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92</v>
      </c>
      <c r="C156" s="2" t="s">
        <v>393</v>
      </c>
      <c r="D156" s="1" t="s">
        <v>23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94</v>
      </c>
      <c r="C157" s="2" t="s">
        <v>395</v>
      </c>
      <c r="D157" s="1" t="s">
        <v>23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96</v>
      </c>
      <c r="C158" s="2" t="s">
        <v>397</v>
      </c>
      <c r="D158" s="1" t="s">
        <v>23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98</v>
      </c>
      <c r="C159" s="2" t="s">
        <v>399</v>
      </c>
      <c r="D159" s="1" t="s">
        <v>23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400</v>
      </c>
      <c r="C160" s="2" t="s">
        <v>401</v>
      </c>
      <c r="D160" s="1" t="s">
        <v>23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402</v>
      </c>
      <c r="C161" s="2" t="s">
        <v>403</v>
      </c>
      <c r="D161" s="1" t="s">
        <v>404</v>
      </c>
      <c r="E161" s="1" t="s">
        <v>405</v>
      </c>
      <c r="F161" s="2" t="s">
        <v>40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407</v>
      </c>
      <c r="C162" s="2" t="s">
        <v>408</v>
      </c>
      <c r="D162" s="1" t="s">
        <v>23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409</v>
      </c>
      <c r="C163" s="2" t="s">
        <v>410</v>
      </c>
      <c r="D163" s="1" t="s">
        <v>23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411</v>
      </c>
      <c r="C164" s="2" t="s">
        <v>412</v>
      </c>
      <c r="D164" s="1" t="s">
        <v>23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413</v>
      </c>
      <c r="C165" s="2" t="s">
        <v>414</v>
      </c>
      <c r="D165" s="1" t="s">
        <v>231</v>
      </c>
      <c r="F165" s="2" t="s">
        <v>41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416</v>
      </c>
      <c r="C166" s="2" t="s">
        <v>417</v>
      </c>
      <c r="D166" s="1" t="s">
        <v>404</v>
      </c>
      <c r="E166" s="1" t="s">
        <v>405</v>
      </c>
      <c r="F166" s="2" t="s">
        <v>40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18</v>
      </c>
      <c r="C167" s="2" t="s">
        <v>419</v>
      </c>
      <c r="D167" s="1" t="s">
        <v>23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20</v>
      </c>
      <c r="C168" s="2" t="s">
        <v>421</v>
      </c>
      <c r="D168" s="1" t="s">
        <v>23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22</v>
      </c>
      <c r="C169" s="2" t="s">
        <v>423</v>
      </c>
      <c r="D169" s="1" t="s">
        <v>23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24</v>
      </c>
      <c r="C170" s="2" t="s">
        <v>425</v>
      </c>
      <c r="D170" s="1" t="s">
        <v>31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26</v>
      </c>
      <c r="C171" s="2" t="s">
        <v>427</v>
      </c>
      <c r="D171" s="1" t="s">
        <v>23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28</v>
      </c>
      <c r="C172" s="2" t="s">
        <v>429</v>
      </c>
      <c r="D172" s="1" t="s">
        <v>23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30</v>
      </c>
      <c r="C173" s="2" t="s">
        <v>431</v>
      </c>
      <c r="D173" s="1" t="s">
        <v>23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32</v>
      </c>
      <c r="C174" s="2" t="s">
        <v>433</v>
      </c>
      <c r="D174" s="1" t="s">
        <v>23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34</v>
      </c>
      <c r="C175" s="2" t="s">
        <v>435</v>
      </c>
      <c r="D175" s="1" t="s">
        <v>23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36</v>
      </c>
      <c r="C176" s="2" t="s">
        <v>437</v>
      </c>
      <c r="D176" s="1" t="s">
        <v>23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38</v>
      </c>
      <c r="C177" s="2" t="s">
        <v>439</v>
      </c>
      <c r="D177" s="1" t="s">
        <v>23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40</v>
      </c>
      <c r="C178" s="2" t="s">
        <v>441</v>
      </c>
      <c r="D178" s="1" t="s">
        <v>23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42</v>
      </c>
      <c r="C179" s="2" t="s">
        <v>443</v>
      </c>
      <c r="D179" s="1" t="s">
        <v>23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44</v>
      </c>
      <c r="C180" s="2" t="s">
        <v>445</v>
      </c>
      <c r="D180" s="1" t="s">
        <v>23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46</v>
      </c>
      <c r="C181" s="2" t="s">
        <v>447</v>
      </c>
      <c r="D181" s="1" t="s">
        <v>23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48</v>
      </c>
      <c r="C182" s="2" t="s">
        <v>449</v>
      </c>
      <c r="D182" s="1" t="s">
        <v>31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50</v>
      </c>
      <c r="C183" s="2" t="s">
        <v>451</v>
      </c>
      <c r="D183" s="1" t="s">
        <v>31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52</v>
      </c>
      <c r="C184" s="2" t="s">
        <v>453</v>
      </c>
      <c r="D184" s="1" t="s">
        <v>31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54</v>
      </c>
      <c r="C185" s="2" t="s">
        <v>455</v>
      </c>
      <c r="D185" s="1" t="s">
        <v>31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56</v>
      </c>
      <c r="C186" s="2" t="s">
        <v>457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58</v>
      </c>
      <c r="C187" s="2" t="s">
        <v>457</v>
      </c>
      <c r="D187" s="1" t="s">
        <v>12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59</v>
      </c>
      <c r="C188" s="2" t="s">
        <v>460</v>
      </c>
      <c r="D188" s="1" t="s">
        <v>23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61</v>
      </c>
      <c r="C189" s="2" t="s">
        <v>462</v>
      </c>
      <c r="D189" s="1" t="s">
        <v>23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63</v>
      </c>
      <c r="C190" s="2" t="s">
        <v>462</v>
      </c>
      <c r="D190" s="1" t="s">
        <v>23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64</v>
      </c>
      <c r="C191" s="2" t="s">
        <v>462</v>
      </c>
      <c r="D191" s="1" t="s">
        <v>23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65</v>
      </c>
      <c r="C192" s="2" t="s">
        <v>235</v>
      </c>
      <c r="D192" s="1" t="s">
        <v>23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66</v>
      </c>
      <c r="C193" s="2" t="s">
        <v>235</v>
      </c>
      <c r="D193" s="1" t="s">
        <v>23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67</v>
      </c>
      <c r="C194" s="2" t="s">
        <v>235</v>
      </c>
      <c r="D194" s="1" t="s">
        <v>23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68</v>
      </c>
      <c r="C195" s="2" t="s">
        <v>230</v>
      </c>
      <c r="D195" s="1" t="s">
        <v>23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69</v>
      </c>
      <c r="C196" s="2" t="s">
        <v>230</v>
      </c>
      <c r="D196" s="1" t="s">
        <v>23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70</v>
      </c>
      <c r="C197" s="2" t="s">
        <v>230</v>
      </c>
      <c r="D197" s="1" t="s">
        <v>23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71</v>
      </c>
      <c r="C198" s="2" t="s">
        <v>472</v>
      </c>
      <c r="D198" s="1" t="s">
        <v>23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73</v>
      </c>
      <c r="C199" s="2" t="s">
        <v>472</v>
      </c>
      <c r="D199" s="1" t="s">
        <v>23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74</v>
      </c>
      <c r="C200" s="2" t="s">
        <v>472</v>
      </c>
      <c r="D200" s="1" t="s">
        <v>23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75</v>
      </c>
      <c r="C201" s="2" t="s">
        <v>237</v>
      </c>
      <c r="D201" s="1" t="s">
        <v>23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76</v>
      </c>
      <c r="C202" s="2" t="s">
        <v>237</v>
      </c>
      <c r="D202" s="1" t="s">
        <v>23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77</v>
      </c>
      <c r="C203" s="2" t="s">
        <v>237</v>
      </c>
      <c r="D203" s="1" t="s">
        <v>23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78</v>
      </c>
      <c r="C204" s="2" t="s">
        <v>479</v>
      </c>
      <c r="D204" s="1" t="s">
        <v>23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80</v>
      </c>
      <c r="C205" s="2" t="s">
        <v>479</v>
      </c>
      <c r="D205" s="1" t="s">
        <v>23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81</v>
      </c>
      <c r="C206" s="2" t="s">
        <v>479</v>
      </c>
      <c r="D206" s="1" t="s">
        <v>23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82</v>
      </c>
      <c r="C207" s="2" t="s">
        <v>483</v>
      </c>
      <c r="D207" s="1" t="s">
        <v>23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84</v>
      </c>
      <c r="C208" s="2" t="s">
        <v>483</v>
      </c>
      <c r="D208" s="1" t="s">
        <v>23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85</v>
      </c>
      <c r="C209" s="2" t="s">
        <v>483</v>
      </c>
      <c r="D209" s="1" t="s">
        <v>23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86</v>
      </c>
      <c r="C210" s="2" t="s">
        <v>445</v>
      </c>
      <c r="D210" s="1" t="s">
        <v>23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87</v>
      </c>
      <c r="C211" s="2" t="s">
        <v>445</v>
      </c>
      <c r="D211" s="1" t="s">
        <v>23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88</v>
      </c>
      <c r="C212" s="2" t="s">
        <v>445</v>
      </c>
      <c r="D212" s="1" t="s">
        <v>23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89</v>
      </c>
      <c r="C213" s="2" t="s">
        <v>490</v>
      </c>
      <c r="D213" s="1" t="s">
        <v>23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91</v>
      </c>
      <c r="C214" s="2" t="s">
        <v>490</v>
      </c>
      <c r="D214" s="1" t="s">
        <v>23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92</v>
      </c>
      <c r="C215" s="2" t="s">
        <v>490</v>
      </c>
      <c r="D215" s="1" t="s">
        <v>23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93</v>
      </c>
      <c r="C216" s="2" t="s">
        <v>419</v>
      </c>
      <c r="D216" s="1" t="s">
        <v>23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94</v>
      </c>
      <c r="C217" s="2" t="s">
        <v>419</v>
      </c>
      <c r="D217" s="1" t="s">
        <v>23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95</v>
      </c>
      <c r="C218" s="2" t="s">
        <v>419</v>
      </c>
      <c r="D218" s="1" t="s">
        <v>23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96</v>
      </c>
      <c r="C219" s="2" t="s">
        <v>497</v>
      </c>
      <c r="D219" s="1" t="s">
        <v>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8</v>
      </c>
      <c r="C220" s="2" t="s">
        <v>497</v>
      </c>
      <c r="D220" s="1" t="s">
        <v>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9</v>
      </c>
      <c r="C221" s="2" t="s">
        <v>497</v>
      </c>
      <c r="D221" s="1" t="s">
        <v>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500</v>
      </c>
      <c r="C222" s="2" t="s">
        <v>96</v>
      </c>
      <c r="D222" s="1" t="s">
        <v>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501</v>
      </c>
      <c r="C223" s="2" t="s">
        <v>96</v>
      </c>
      <c r="D223" s="1" t="s">
        <v>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02</v>
      </c>
      <c r="C224" s="2" t="s">
        <v>96</v>
      </c>
      <c r="D224" s="1" t="s">
        <v>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03</v>
      </c>
      <c r="C225" s="2" t="s">
        <v>100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04</v>
      </c>
      <c r="C226" s="2" t="s">
        <v>100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5</v>
      </c>
      <c r="C227" s="2" t="s">
        <v>100</v>
      </c>
      <c r="D227" s="1" t="s">
        <v>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6</v>
      </c>
      <c r="C228" s="2" t="s">
        <v>103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7</v>
      </c>
      <c r="C229" s="2" t="s">
        <v>103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8</v>
      </c>
      <c r="C230" s="2" t="s">
        <v>103</v>
      </c>
      <c r="D230" s="1" t="s">
        <v>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9</v>
      </c>
      <c r="C231" s="2" t="s">
        <v>106</v>
      </c>
      <c r="D231" s="1" t="s">
        <v>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0</v>
      </c>
      <c r="C232" s="2" t="s">
        <v>106</v>
      </c>
      <c r="D232" s="1" t="s">
        <v>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1</v>
      </c>
      <c r="C233" s="2" t="s">
        <v>106</v>
      </c>
      <c r="D233" s="1" t="s">
        <v>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2</v>
      </c>
      <c r="C234" s="2" t="s">
        <v>109</v>
      </c>
      <c r="D234" s="1" t="s">
        <v>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3</v>
      </c>
      <c r="C235" s="2" t="s">
        <v>109</v>
      </c>
      <c r="D235" s="1" t="s">
        <v>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4</v>
      </c>
      <c r="C236" s="2" t="s">
        <v>109</v>
      </c>
      <c r="D236" s="1" t="s">
        <v>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5</v>
      </c>
      <c r="C237" s="2" t="s">
        <v>112</v>
      </c>
      <c r="D237" s="1" t="s">
        <v>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6</v>
      </c>
      <c r="C238" s="2" t="s">
        <v>112</v>
      </c>
      <c r="D238" s="1" t="s">
        <v>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7</v>
      </c>
      <c r="C239" s="2" t="s">
        <v>112</v>
      </c>
      <c r="D239" s="1" t="s">
        <v>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8</v>
      </c>
      <c r="C240" s="2" t="s">
        <v>115</v>
      </c>
      <c r="D240" s="1" t="s">
        <v>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9</v>
      </c>
      <c r="C241" s="2" t="s">
        <v>115</v>
      </c>
      <c r="D241" s="1" t="s">
        <v>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0</v>
      </c>
      <c r="C242" s="2" t="s">
        <v>115</v>
      </c>
      <c r="D242" s="1" t="s">
        <v>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1</v>
      </c>
      <c r="C243" s="2" t="s">
        <v>117</v>
      </c>
      <c r="D243" s="1" t="s">
        <v>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2</v>
      </c>
      <c r="C244" s="2" t="s">
        <v>117</v>
      </c>
      <c r="D244" s="1" t="s">
        <v>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3</v>
      </c>
      <c r="C245" s="2" t="s">
        <v>117</v>
      </c>
      <c r="D245" s="1" t="s">
        <v>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4</v>
      </c>
      <c r="C246" s="2" t="s">
        <v>525</v>
      </c>
      <c r="D246" s="1" t="s">
        <v>90</v>
      </c>
      <c r="F246" s="2" t="s">
        <v>52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7</v>
      </c>
      <c r="C247" s="2" t="s">
        <v>528</v>
      </c>
      <c r="D247" s="1" t="s">
        <v>90</v>
      </c>
      <c r="F247" s="2" t="s">
        <v>52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9</v>
      </c>
      <c r="C248" s="2" t="s">
        <v>530</v>
      </c>
      <c r="D248" s="1" t="s">
        <v>90</v>
      </c>
      <c r="F248" s="2" t="s">
        <v>52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1</v>
      </c>
      <c r="C249" s="2" t="s">
        <v>532</v>
      </c>
      <c r="D249" s="1" t="s">
        <v>90</v>
      </c>
      <c r="F249" s="2" t="s">
        <v>52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3</v>
      </c>
      <c r="C250" s="2" t="s">
        <v>534</v>
      </c>
      <c r="D250" s="1" t="s">
        <v>90</v>
      </c>
      <c r="F250" s="2" t="s">
        <v>52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5</v>
      </c>
      <c r="C251" s="2" t="s">
        <v>536</v>
      </c>
      <c r="D251" s="1" t="s">
        <v>90</v>
      </c>
      <c r="F251" s="2" t="s">
        <v>52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7</v>
      </c>
      <c r="C252" s="2" t="s">
        <v>538</v>
      </c>
      <c r="D252" s="1" t="s">
        <v>90</v>
      </c>
      <c r="F252" s="2" t="s">
        <v>52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9</v>
      </c>
      <c r="C253" s="2" t="s">
        <v>540</v>
      </c>
      <c r="D253" s="1" t="s">
        <v>90</v>
      </c>
      <c r="F253" s="2" t="s">
        <v>52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1</v>
      </c>
      <c r="C254" s="2" t="s">
        <v>542</v>
      </c>
      <c r="D254" s="1" t="s">
        <v>90</v>
      </c>
      <c r="F254" s="2" t="s">
        <v>52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3</v>
      </c>
      <c r="C255" s="2" t="s">
        <v>544</v>
      </c>
      <c r="D255" s="1" t="s">
        <v>90</v>
      </c>
      <c r="F255" s="2" t="s">
        <v>52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5</v>
      </c>
      <c r="C256" s="2" t="s">
        <v>546</v>
      </c>
      <c r="D256" s="1" t="s">
        <v>90</v>
      </c>
      <c r="F256" s="2" t="s">
        <v>52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7</v>
      </c>
      <c r="C257" s="2" t="s">
        <v>548</v>
      </c>
      <c r="D257" s="1" t="s">
        <v>231</v>
      </c>
      <c r="F257" s="2" t="s">
        <v>52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9</v>
      </c>
      <c r="C258" s="2" t="s">
        <v>550</v>
      </c>
      <c r="D258" s="1" t="s">
        <v>231</v>
      </c>
      <c r="F258" s="2" t="s">
        <v>52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1</v>
      </c>
      <c r="C259" s="2" t="s">
        <v>552</v>
      </c>
      <c r="D259" s="1" t="s">
        <v>231</v>
      </c>
      <c r="F259" s="2" t="s">
        <v>52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3</v>
      </c>
      <c r="C260" s="2" t="s">
        <v>554</v>
      </c>
      <c r="D260" s="1" t="s">
        <v>231</v>
      </c>
      <c r="F260" s="2" t="s">
        <v>52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5</v>
      </c>
      <c r="C261" s="2" t="s">
        <v>556</v>
      </c>
      <c r="D261" s="1" t="s">
        <v>231</v>
      </c>
      <c r="F261" s="2" t="s">
        <v>52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7</v>
      </c>
      <c r="C262" s="2" t="s">
        <v>558</v>
      </c>
      <c r="D262" s="1" t="s">
        <v>231</v>
      </c>
      <c r="F262" s="2" t="s">
        <v>52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9</v>
      </c>
      <c r="C263" s="2" t="s">
        <v>560</v>
      </c>
      <c r="D263" s="1" t="s">
        <v>231</v>
      </c>
      <c r="F263" s="2" t="s">
        <v>52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1</v>
      </c>
      <c r="C264" s="2" t="s">
        <v>562</v>
      </c>
      <c r="D264" s="1" t="s">
        <v>231</v>
      </c>
      <c r="F264" s="2" t="s">
        <v>52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3</v>
      </c>
      <c r="C265" s="2" t="s">
        <v>564</v>
      </c>
      <c r="D265" s="1" t="s">
        <v>231</v>
      </c>
      <c r="F265" s="2" t="s">
        <v>52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5</v>
      </c>
      <c r="C266" s="2" t="s">
        <v>566</v>
      </c>
      <c r="D266" s="1" t="s">
        <v>231</v>
      </c>
      <c r="F266" s="2" t="s">
        <v>52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7</v>
      </c>
      <c r="C267" s="2" t="s">
        <v>568</v>
      </c>
      <c r="D267" s="1" t="s">
        <v>231</v>
      </c>
      <c r="F267" s="2" t="s">
        <v>52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9</v>
      </c>
      <c r="C268" s="2" t="s">
        <v>570</v>
      </c>
      <c r="D268" s="1" t="s">
        <v>231</v>
      </c>
      <c r="F268" s="2" t="s">
        <v>52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1</v>
      </c>
      <c r="C269" s="2" t="s">
        <v>572</v>
      </c>
      <c r="D269" s="1" t="s">
        <v>231</v>
      </c>
      <c r="F269" s="2" t="s">
        <v>52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3</v>
      </c>
      <c r="C270" s="2" t="s">
        <v>574</v>
      </c>
      <c r="D270" s="1" t="s">
        <v>231</v>
      </c>
      <c r="F270" s="2" t="s">
        <v>52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5</v>
      </c>
      <c r="C271" s="2" t="s">
        <v>576</v>
      </c>
      <c r="D271" s="1" t="s">
        <v>231</v>
      </c>
      <c r="F271" s="2" t="s">
        <v>52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7</v>
      </c>
      <c r="C272" s="2" t="s">
        <v>578</v>
      </c>
      <c r="D272" s="1" t="s">
        <v>231</v>
      </c>
      <c r="F272" s="2" t="s">
        <v>52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9</v>
      </c>
      <c r="C273" s="2" t="s">
        <v>580</v>
      </c>
      <c r="D273" s="1" t="s">
        <v>231</v>
      </c>
      <c r="F273" s="2" t="s">
        <v>52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1</v>
      </c>
      <c r="C274" s="2" t="s">
        <v>582</v>
      </c>
      <c r="D274" s="1" t="s">
        <v>231</v>
      </c>
      <c r="F274" s="2" t="s">
        <v>52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3</v>
      </c>
      <c r="C275" s="2" t="s">
        <v>584</v>
      </c>
      <c r="D275" s="1" t="s">
        <v>231</v>
      </c>
      <c r="F275" s="2" t="s">
        <v>52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5</v>
      </c>
      <c r="C276" s="2" t="s">
        <v>586</v>
      </c>
      <c r="D276" s="1" t="s">
        <v>231</v>
      </c>
      <c r="F276" s="2" t="s">
        <v>52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7</v>
      </c>
      <c r="C277" s="2" t="s">
        <v>588</v>
      </c>
      <c r="D277" s="1" t="s">
        <v>231</v>
      </c>
      <c r="F277" s="2" t="s">
        <v>52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9</v>
      </c>
      <c r="C278" s="2" t="s">
        <v>590</v>
      </c>
      <c r="D278" s="1" t="s">
        <v>231</v>
      </c>
      <c r="F278" s="2" t="s">
        <v>52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1</v>
      </c>
      <c r="C279" s="2" t="s">
        <v>592</v>
      </c>
      <c r="D279" s="1" t="s">
        <v>231</v>
      </c>
      <c r="F279" s="2" t="s">
        <v>52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3</v>
      </c>
      <c r="C280" s="2" t="s">
        <v>594</v>
      </c>
      <c r="D280" s="1" t="s">
        <v>231</v>
      </c>
      <c r="F280" s="2" t="s">
        <v>52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5</v>
      </c>
      <c r="C281" s="2" t="s">
        <v>596</v>
      </c>
      <c r="D281" s="1" t="s">
        <v>318</v>
      </c>
      <c r="F281" s="2" t="s">
        <v>59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600</v>
      </c>
      <c r="E282" s="1" t="s">
        <v>601</v>
      </c>
      <c r="F282" s="2" t="s">
        <v>60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3</v>
      </c>
      <c r="C283" s="2" t="s">
        <v>604</v>
      </c>
      <c r="D283" s="1" t="s">
        <v>600</v>
      </c>
      <c r="E283" s="1" t="s">
        <v>601</v>
      </c>
      <c r="F283" s="2" t="s">
        <v>60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5</v>
      </c>
      <c r="C284" s="2" t="s">
        <v>606</v>
      </c>
      <c r="D284" s="1" t="s">
        <v>600</v>
      </c>
      <c r="E284" s="1" t="s">
        <v>601</v>
      </c>
      <c r="F284" s="2" t="s">
        <v>60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7</v>
      </c>
      <c r="C285" s="2" t="s">
        <v>608</v>
      </c>
      <c r="D285" s="1" t="s">
        <v>600</v>
      </c>
      <c r="E285" s="1" t="s">
        <v>601</v>
      </c>
      <c r="F285" s="2" t="s">
        <v>60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9</v>
      </c>
      <c r="C286" s="2" t="s">
        <v>610</v>
      </c>
      <c r="D286" s="1" t="s">
        <v>600</v>
      </c>
      <c r="E286" s="1" t="s">
        <v>601</v>
      </c>
      <c r="F286" s="2" t="s">
        <v>60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1</v>
      </c>
      <c r="C287" s="2" t="s">
        <v>612</v>
      </c>
      <c r="D287" s="1" t="s">
        <v>600</v>
      </c>
      <c r="E287" s="1" t="s">
        <v>601</v>
      </c>
      <c r="F287" s="2" t="s">
        <v>60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3</v>
      </c>
      <c r="C288" s="2" t="s">
        <v>614</v>
      </c>
      <c r="D288" s="1" t="s">
        <v>600</v>
      </c>
      <c r="E288" s="1" t="s">
        <v>601</v>
      </c>
      <c r="F288" s="2" t="s">
        <v>60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5</v>
      </c>
      <c r="C289" s="2" t="s">
        <v>616</v>
      </c>
      <c r="D289" s="1" t="s">
        <v>600</v>
      </c>
      <c r="E289" s="1" t="s">
        <v>601</v>
      </c>
      <c r="F289" s="2" t="s">
        <v>60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7</v>
      </c>
      <c r="C290" s="2" t="s">
        <v>618</v>
      </c>
      <c r="D290" s="1" t="s">
        <v>600</v>
      </c>
      <c r="E290" s="1" t="s">
        <v>601</v>
      </c>
      <c r="F290" s="2" t="s">
        <v>60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9</v>
      </c>
      <c r="C291" s="2" t="s">
        <v>620</v>
      </c>
      <c r="D291" s="1" t="s">
        <v>600</v>
      </c>
      <c r="E291" s="1" t="s">
        <v>601</v>
      </c>
      <c r="F291" s="2" t="s">
        <v>60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1</v>
      </c>
      <c r="C292" s="2" t="s">
        <v>622</v>
      </c>
      <c r="D292" s="1" t="s">
        <v>600</v>
      </c>
      <c r="E292" s="1" t="s">
        <v>601</v>
      </c>
      <c r="F292" s="2" t="s">
        <v>60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3</v>
      </c>
      <c r="C293" s="2" t="s">
        <v>624</v>
      </c>
      <c r="D293" s="1" t="s">
        <v>600</v>
      </c>
      <c r="E293" s="1" t="s">
        <v>601</v>
      </c>
      <c r="F293" s="2" t="s">
        <v>60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5</v>
      </c>
      <c r="C294" s="2" t="s">
        <v>626</v>
      </c>
      <c r="D294" s="1" t="s">
        <v>600</v>
      </c>
      <c r="E294" s="1" t="s">
        <v>601</v>
      </c>
      <c r="F294" s="2" t="s">
        <v>60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7</v>
      </c>
      <c r="C295" s="2" t="s">
        <v>628</v>
      </c>
      <c r="D295" s="1" t="s">
        <v>600</v>
      </c>
      <c r="E295" s="1" t="s">
        <v>601</v>
      </c>
      <c r="F295" s="2" t="s">
        <v>60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9</v>
      </c>
      <c r="C296" s="2" t="s">
        <v>630</v>
      </c>
      <c r="D296" s="1" t="s">
        <v>600</v>
      </c>
      <c r="E296" s="1" t="s">
        <v>601</v>
      </c>
      <c r="F296" s="2" t="s">
        <v>60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1</v>
      </c>
      <c r="C297" s="2" t="s">
        <v>632</v>
      </c>
      <c r="D297" s="1" t="s">
        <v>600</v>
      </c>
      <c r="E297" s="1" t="s">
        <v>601</v>
      </c>
      <c r="F297" s="2" t="s">
        <v>60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3</v>
      </c>
      <c r="C298" s="2" t="s">
        <v>634</v>
      </c>
      <c r="D298" s="1" t="s">
        <v>600</v>
      </c>
      <c r="E298" s="1" t="s">
        <v>601</v>
      </c>
      <c r="F298" s="2" t="s">
        <v>60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5</v>
      </c>
      <c r="C299" s="2" t="s">
        <v>636</v>
      </c>
      <c r="D299" s="1" t="s">
        <v>600</v>
      </c>
      <c r="E299" s="1" t="s">
        <v>601</v>
      </c>
      <c r="F299" s="2" t="s">
        <v>60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7</v>
      </c>
      <c r="C300" s="2" t="s">
        <v>638</v>
      </c>
      <c r="D300" s="1" t="s">
        <v>600</v>
      </c>
      <c r="E300" s="1" t="s">
        <v>601</v>
      </c>
      <c r="F300" s="2" t="s">
        <v>60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9</v>
      </c>
      <c r="C301" s="2" t="s">
        <v>640</v>
      </c>
      <c r="D301" s="1" t="s">
        <v>600</v>
      </c>
      <c r="E301" s="1" t="s">
        <v>601</v>
      </c>
      <c r="F301" s="2" t="s">
        <v>60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1</v>
      </c>
      <c r="C302" s="2" t="s">
        <v>642</v>
      </c>
      <c r="D302" s="1" t="s">
        <v>600</v>
      </c>
      <c r="E302" s="1" t="s">
        <v>601</v>
      </c>
      <c r="F302" s="2" t="s">
        <v>60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3</v>
      </c>
      <c r="C303" s="2" t="s">
        <v>644</v>
      </c>
      <c r="D303" s="1" t="s">
        <v>600</v>
      </c>
      <c r="E303" s="1" t="s">
        <v>601</v>
      </c>
      <c r="F303" s="2" t="s">
        <v>60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5</v>
      </c>
      <c r="C304" s="2" t="s">
        <v>646</v>
      </c>
      <c r="D304" s="1" t="s">
        <v>600</v>
      </c>
      <c r="E304" s="1" t="s">
        <v>601</v>
      </c>
      <c r="F304" s="2" t="s">
        <v>60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7</v>
      </c>
      <c r="C305" s="2" t="s">
        <v>648</v>
      </c>
      <c r="D305" s="1" t="s">
        <v>600</v>
      </c>
      <c r="E305" s="1" t="s">
        <v>601</v>
      </c>
      <c r="F305" s="2" t="s">
        <v>60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9</v>
      </c>
      <c r="C306" s="2" t="s">
        <v>650</v>
      </c>
      <c r="D306" s="1" t="s">
        <v>600</v>
      </c>
      <c r="E306" s="1" t="s">
        <v>601</v>
      </c>
      <c r="F306" s="2" t="s">
        <v>60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1</v>
      </c>
      <c r="C307" s="2" t="s">
        <v>652</v>
      </c>
      <c r="D307" s="1" t="s">
        <v>600</v>
      </c>
      <c r="E307" s="1" t="s">
        <v>601</v>
      </c>
      <c r="F307" s="2" t="s">
        <v>60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3</v>
      </c>
      <c r="C308" s="2" t="s">
        <v>654</v>
      </c>
      <c r="D308" s="1" t="s">
        <v>23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5</v>
      </c>
      <c r="C309" s="2" t="s">
        <v>656</v>
      </c>
      <c r="D309" s="1" t="s">
        <v>23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7</v>
      </c>
      <c r="C310" s="2" t="s">
        <v>658</v>
      </c>
      <c r="D310" s="1" t="s">
        <v>90</v>
      </c>
      <c r="F310" s="2" t="s">
        <v>65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0</v>
      </c>
      <c r="C311" s="2" t="s">
        <v>661</v>
      </c>
      <c r="D311" s="1" t="s">
        <v>90</v>
      </c>
      <c r="F311" s="2" t="s">
        <v>65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2</v>
      </c>
      <c r="C312" s="2" t="s">
        <v>663</v>
      </c>
      <c r="D312" s="1" t="s">
        <v>23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4</v>
      </c>
      <c r="C313" s="2" t="s">
        <v>665</v>
      </c>
      <c r="D313" s="1" t="s">
        <v>23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6</v>
      </c>
      <c r="C314" s="2" t="s">
        <v>667</v>
      </c>
      <c r="D314" s="1" t="s">
        <v>23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8</v>
      </c>
      <c r="C315" s="2" t="s">
        <v>669</v>
      </c>
      <c r="D315" s="1" t="s">
        <v>23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0</v>
      </c>
      <c r="C316" s="2" t="s">
        <v>671</v>
      </c>
      <c r="D316" s="1" t="s">
        <v>23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2</v>
      </c>
      <c r="C317" s="2" t="s">
        <v>673</v>
      </c>
      <c r="D317" s="1" t="s">
        <v>23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4</v>
      </c>
      <c r="C318" s="2" t="s">
        <v>675</v>
      </c>
      <c r="D318" s="1" t="s">
        <v>23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6</v>
      </c>
      <c r="C319" s="2" t="s">
        <v>677</v>
      </c>
      <c r="D319" s="1" t="s">
        <v>23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8</v>
      </c>
      <c r="C320" s="2" t="s">
        <v>679</v>
      </c>
      <c r="D320" s="1" t="s">
        <v>90</v>
      </c>
      <c r="F320" s="2" t="s">
        <v>68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1</v>
      </c>
      <c r="C321" s="2" t="s">
        <v>682</v>
      </c>
      <c r="D321" s="1" t="s">
        <v>90</v>
      </c>
      <c r="F321" s="2" t="s">
        <v>68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3</v>
      </c>
      <c r="C322" s="2" t="s">
        <v>684</v>
      </c>
      <c r="D322" s="1" t="s">
        <v>685</v>
      </c>
      <c r="E322" s="1" t="s">
        <v>686</v>
      </c>
      <c r="F322" s="2" t="s">
        <v>68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8</v>
      </c>
      <c r="C323" s="2" t="s">
        <v>689</v>
      </c>
      <c r="D323" s="1" t="s">
        <v>2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0</v>
      </c>
      <c r="C324" s="2" t="s">
        <v>691</v>
      </c>
      <c r="D324" s="1" t="s">
        <v>23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2</v>
      </c>
      <c r="C325" s="2" t="s">
        <v>693</v>
      </c>
      <c r="D325" s="1" t="s">
        <v>31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4</v>
      </c>
      <c r="C326" s="2" t="s">
        <v>695</v>
      </c>
      <c r="D326" s="1" t="s">
        <v>318</v>
      </c>
      <c r="F326" s="2" t="s">
        <v>69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23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23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3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404</v>
      </c>
      <c r="E330" s="1" t="s">
        <v>705</v>
      </c>
      <c r="F330" s="2" t="s">
        <v>70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7</v>
      </c>
      <c r="C331" s="2" t="s">
        <v>708</v>
      </c>
      <c r="D331" s="1" t="s">
        <v>318</v>
      </c>
      <c r="F331" s="2" t="s">
        <v>70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0</v>
      </c>
      <c r="C332" s="2" t="s">
        <v>711</v>
      </c>
      <c r="D332" s="1" t="s">
        <v>318</v>
      </c>
      <c r="F332" s="2" t="s">
        <v>71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3</v>
      </c>
      <c r="C333" s="2" t="s">
        <v>714</v>
      </c>
      <c r="D333" s="1" t="s">
        <v>90</v>
      </c>
      <c r="F333" s="2" t="s">
        <v>71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6</v>
      </c>
      <c r="C334" s="2" t="s">
        <v>717</v>
      </c>
      <c r="D334" s="1" t="s">
        <v>90</v>
      </c>
      <c r="F334" s="2" t="s">
        <v>71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8</v>
      </c>
      <c r="C335" s="2" t="s">
        <v>719</v>
      </c>
      <c r="D335" s="1" t="s">
        <v>318</v>
      </c>
      <c r="F335" s="2" t="s">
        <v>71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0</v>
      </c>
      <c r="C336" s="2" t="s">
        <v>721</v>
      </c>
      <c r="D336" s="1" t="s">
        <v>90</v>
      </c>
      <c r="F336" s="2" t="s">
        <v>71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2</v>
      </c>
      <c r="C337" s="2" t="s">
        <v>723</v>
      </c>
      <c r="D337" s="1" t="s">
        <v>318</v>
      </c>
      <c r="F337" s="2" t="s">
        <v>72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5</v>
      </c>
      <c r="C338" s="2" t="s">
        <v>726</v>
      </c>
      <c r="D338" s="1" t="s">
        <v>404</v>
      </c>
      <c r="E338" s="1" t="s">
        <v>705</v>
      </c>
      <c r="F338" s="2" t="s">
        <v>70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7</v>
      </c>
      <c r="C339" s="2" t="s">
        <v>728</v>
      </c>
      <c r="D339" s="1" t="s">
        <v>318</v>
      </c>
      <c r="F339" s="2" t="s">
        <v>70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9</v>
      </c>
      <c r="C340" s="2" t="s">
        <v>730</v>
      </c>
      <c r="D340" s="1" t="s">
        <v>318</v>
      </c>
      <c r="F340" s="2" t="s">
        <v>71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1</v>
      </c>
      <c r="C341" s="2" t="s">
        <v>732</v>
      </c>
      <c r="D341" s="1" t="s">
        <v>90</v>
      </c>
      <c r="F341" s="2" t="s">
        <v>71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3</v>
      </c>
      <c r="C342" s="2" t="s">
        <v>734</v>
      </c>
      <c r="D342" s="1" t="s">
        <v>90</v>
      </c>
      <c r="F342" s="2" t="s">
        <v>71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5</v>
      </c>
      <c r="C343" s="2" t="s">
        <v>736</v>
      </c>
      <c r="D343" s="1" t="s">
        <v>318</v>
      </c>
      <c r="F343" s="2" t="s">
        <v>71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7</v>
      </c>
      <c r="C344" s="2" t="s">
        <v>738</v>
      </c>
      <c r="D344" s="1" t="s">
        <v>90</v>
      </c>
      <c r="F344" s="2" t="s">
        <v>71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9</v>
      </c>
      <c r="C345" s="2" t="s">
        <v>740</v>
      </c>
      <c r="D345" s="1" t="s">
        <v>318</v>
      </c>
      <c r="F345" s="2" t="s">
        <v>72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1</v>
      </c>
      <c r="C346" s="2" t="s">
        <v>742</v>
      </c>
      <c r="D346" s="1" t="s">
        <v>404</v>
      </c>
      <c r="E346" s="1" t="s">
        <v>705</v>
      </c>
      <c r="F346" s="2" t="s">
        <v>70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3</v>
      </c>
      <c r="C347" s="2" t="s">
        <v>744</v>
      </c>
      <c r="D347" s="1" t="s">
        <v>318</v>
      </c>
      <c r="F347" s="2" t="s">
        <v>70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5</v>
      </c>
      <c r="C348" s="2" t="s">
        <v>746</v>
      </c>
      <c r="D348" s="1" t="s">
        <v>318</v>
      </c>
      <c r="F348" s="2" t="s">
        <v>71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7</v>
      </c>
      <c r="C349" s="2" t="s">
        <v>748</v>
      </c>
      <c r="D349" s="1" t="s">
        <v>90</v>
      </c>
      <c r="F349" s="2" t="s">
        <v>71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9</v>
      </c>
      <c r="C350" s="2" t="s">
        <v>750</v>
      </c>
      <c r="D350" s="1" t="s">
        <v>90</v>
      </c>
      <c r="F350" s="2" t="s">
        <v>71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1</v>
      </c>
      <c r="C351" s="2" t="s">
        <v>752</v>
      </c>
      <c r="D351" s="1" t="s">
        <v>318</v>
      </c>
      <c r="F351" s="2" t="s">
        <v>71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3</v>
      </c>
      <c r="C352" s="2" t="s">
        <v>754</v>
      </c>
      <c r="D352" s="1" t="s">
        <v>90</v>
      </c>
      <c r="F352" s="2" t="s">
        <v>71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5</v>
      </c>
      <c r="C353" s="2" t="s">
        <v>756</v>
      </c>
      <c r="D353" s="1" t="s">
        <v>318</v>
      </c>
      <c r="F353" s="2" t="s">
        <v>72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7</v>
      </c>
      <c r="C354" s="2" t="s">
        <v>758</v>
      </c>
      <c r="D354" s="1" t="s">
        <v>404</v>
      </c>
      <c r="E354" s="1" t="s">
        <v>705</v>
      </c>
      <c r="F354" s="2" t="s">
        <v>70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9</v>
      </c>
      <c r="C355" s="2" t="s">
        <v>760</v>
      </c>
      <c r="D355" s="1" t="s">
        <v>318</v>
      </c>
      <c r="F355" s="2" t="s">
        <v>70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1</v>
      </c>
      <c r="C356" s="2" t="s">
        <v>762</v>
      </c>
      <c r="D356" s="1" t="s">
        <v>318</v>
      </c>
      <c r="F356" s="2" t="s">
        <v>71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3</v>
      </c>
      <c r="C357" s="2" t="s">
        <v>764</v>
      </c>
      <c r="D357" s="1" t="s">
        <v>90</v>
      </c>
      <c r="F357" s="2" t="s">
        <v>71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5</v>
      </c>
      <c r="C358" s="2" t="s">
        <v>766</v>
      </c>
      <c r="D358" s="1" t="s">
        <v>90</v>
      </c>
      <c r="F358" s="2" t="s">
        <v>71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7</v>
      </c>
      <c r="C359" s="2" t="s">
        <v>768</v>
      </c>
      <c r="D359" s="1" t="s">
        <v>318</v>
      </c>
      <c r="F359" s="2" t="s">
        <v>71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9</v>
      </c>
      <c r="C360" s="2" t="s">
        <v>770</v>
      </c>
      <c r="D360" s="1" t="s">
        <v>90</v>
      </c>
      <c r="F360" s="2" t="s">
        <v>71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1</v>
      </c>
      <c r="C361" s="2" t="s">
        <v>772</v>
      </c>
      <c r="D361" s="1" t="s">
        <v>404</v>
      </c>
      <c r="E361" s="1" t="s">
        <v>705</v>
      </c>
      <c r="F361" s="2" t="s">
        <v>70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3</v>
      </c>
      <c r="C362" s="2" t="s">
        <v>774</v>
      </c>
      <c r="D362" s="1" t="s">
        <v>318</v>
      </c>
      <c r="F362" s="2" t="s">
        <v>70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5</v>
      </c>
      <c r="C363" s="2" t="s">
        <v>776</v>
      </c>
      <c r="D363" s="1" t="s">
        <v>318</v>
      </c>
      <c r="F363" s="2" t="s">
        <v>71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7</v>
      </c>
      <c r="C364" s="2" t="s">
        <v>778</v>
      </c>
      <c r="D364" s="1" t="s">
        <v>90</v>
      </c>
      <c r="F364" s="2" t="s">
        <v>71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9</v>
      </c>
      <c r="C365" s="2" t="s">
        <v>780</v>
      </c>
      <c r="D365" s="1" t="s">
        <v>90</v>
      </c>
      <c r="F365" s="2" t="s">
        <v>71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81</v>
      </c>
      <c r="C366" s="2" t="s">
        <v>782</v>
      </c>
      <c r="D366" s="1" t="s">
        <v>318</v>
      </c>
      <c r="F366" s="2" t="s">
        <v>71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83</v>
      </c>
      <c r="C367" s="2" t="s">
        <v>784</v>
      </c>
      <c r="D367" s="1" t="s">
        <v>90</v>
      </c>
      <c r="F367" s="2" t="s">
        <v>71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5</v>
      </c>
      <c r="C368" s="2" t="s">
        <v>786</v>
      </c>
      <c r="D368" s="1" t="s">
        <v>318</v>
      </c>
      <c r="F368" s="2" t="s">
        <v>70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7</v>
      </c>
      <c r="C369" s="2" t="s">
        <v>788</v>
      </c>
      <c r="D369" s="1" t="s">
        <v>318</v>
      </c>
      <c r="F369" s="2" t="s">
        <v>70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9</v>
      </c>
      <c r="C370" s="2" t="s">
        <v>790</v>
      </c>
      <c r="D370" s="1" t="s">
        <v>318</v>
      </c>
      <c r="F370" s="2" t="s">
        <v>70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91</v>
      </c>
      <c r="C371" s="2" t="s">
        <v>792</v>
      </c>
      <c r="D371" s="1" t="s">
        <v>318</v>
      </c>
      <c r="F371" s="2" t="s">
        <v>70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93</v>
      </c>
      <c r="C372" s="2" t="s">
        <v>794</v>
      </c>
      <c r="D372" s="1" t="s">
        <v>404</v>
      </c>
      <c r="E372" s="1" t="s">
        <v>705</v>
      </c>
      <c r="F372" s="2" t="s">
        <v>70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5</v>
      </c>
      <c r="C373" s="2" t="s">
        <v>796</v>
      </c>
      <c r="D373" s="1" t="s">
        <v>318</v>
      </c>
      <c r="F373" s="2" t="s">
        <v>70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7</v>
      </c>
      <c r="C374" s="2" t="s">
        <v>798</v>
      </c>
      <c r="D374" s="1" t="s">
        <v>318</v>
      </c>
      <c r="F374" s="2" t="s">
        <v>71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9</v>
      </c>
      <c r="C375" s="2" t="s">
        <v>800</v>
      </c>
      <c r="D375" s="1" t="s">
        <v>90</v>
      </c>
      <c r="F375" s="2" t="s">
        <v>71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01</v>
      </c>
      <c r="C376" s="2" t="s">
        <v>802</v>
      </c>
      <c r="D376" s="1" t="s">
        <v>90</v>
      </c>
      <c r="F376" s="2" t="s">
        <v>71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03</v>
      </c>
      <c r="C377" s="2" t="s">
        <v>804</v>
      </c>
      <c r="D377" s="1" t="s">
        <v>90</v>
      </c>
      <c r="F377" s="2" t="s">
        <v>71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5</v>
      </c>
      <c r="C378" s="2" t="s">
        <v>806</v>
      </c>
      <c r="D378" s="1" t="s">
        <v>318</v>
      </c>
      <c r="F378" s="2" t="s">
        <v>71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7</v>
      </c>
      <c r="C379" s="2" t="s">
        <v>808</v>
      </c>
      <c r="D379" s="1" t="s">
        <v>90</v>
      </c>
      <c r="F379" s="2" t="s">
        <v>80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10</v>
      </c>
      <c r="C380" s="2" t="s">
        <v>811</v>
      </c>
      <c r="D380" s="1" t="s">
        <v>23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12</v>
      </c>
      <c r="C381" s="2" t="s">
        <v>813</v>
      </c>
      <c r="D381" s="1" t="s">
        <v>404</v>
      </c>
      <c r="E381" s="1" t="s">
        <v>705</v>
      </c>
      <c r="F381" s="2" t="s">
        <v>70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14</v>
      </c>
      <c r="C382" s="2" t="s">
        <v>815</v>
      </c>
      <c r="D382" s="1" t="s">
        <v>318</v>
      </c>
      <c r="F382" s="2" t="s">
        <v>70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6</v>
      </c>
      <c r="C383" s="2" t="s">
        <v>817</v>
      </c>
      <c r="D383" s="1" t="s">
        <v>318</v>
      </c>
      <c r="F383" s="2" t="s">
        <v>71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8</v>
      </c>
      <c r="C384" s="2" t="s">
        <v>819</v>
      </c>
      <c r="D384" s="1" t="s">
        <v>90</v>
      </c>
      <c r="F384" s="2" t="s">
        <v>71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20</v>
      </c>
      <c r="C385" s="2" t="s">
        <v>821</v>
      </c>
      <c r="D385" s="1" t="s">
        <v>90</v>
      </c>
      <c r="F385" s="2" t="s">
        <v>71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22</v>
      </c>
      <c r="C386" s="2" t="s">
        <v>823</v>
      </c>
      <c r="D386" s="1" t="s">
        <v>90</v>
      </c>
      <c r="F386" s="2" t="s">
        <v>71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24</v>
      </c>
      <c r="C387" s="2" t="s">
        <v>825</v>
      </c>
      <c r="D387" s="1" t="s">
        <v>318</v>
      </c>
      <c r="F387" s="2" t="s">
        <v>71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6</v>
      </c>
      <c r="C388" s="2" t="s">
        <v>827</v>
      </c>
      <c r="D388" s="1" t="s">
        <v>90</v>
      </c>
      <c r="F388" s="2" t="s">
        <v>80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8</v>
      </c>
      <c r="C389" s="2" t="s">
        <v>829</v>
      </c>
      <c r="D389" s="1" t="s">
        <v>23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30</v>
      </c>
      <c r="C390" s="2" t="s">
        <v>831</v>
      </c>
      <c r="D390" s="1" t="s">
        <v>404</v>
      </c>
      <c r="E390" s="1" t="s">
        <v>705</v>
      </c>
      <c r="F390" s="2" t="s">
        <v>70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32</v>
      </c>
      <c r="C391" s="2" t="s">
        <v>833</v>
      </c>
      <c r="D391" s="1" t="s">
        <v>318</v>
      </c>
      <c r="F391" s="2" t="s">
        <v>70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34</v>
      </c>
      <c r="C392" s="2" t="s">
        <v>835</v>
      </c>
      <c r="D392" s="1" t="s">
        <v>318</v>
      </c>
      <c r="F392" s="2" t="s">
        <v>71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36</v>
      </c>
      <c r="C393" s="2" t="s">
        <v>837</v>
      </c>
      <c r="D393" s="1" t="s">
        <v>90</v>
      </c>
      <c r="F393" s="2" t="s">
        <v>71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38</v>
      </c>
      <c r="C394" s="2" t="s">
        <v>839</v>
      </c>
      <c r="D394" s="1" t="s">
        <v>90</v>
      </c>
      <c r="F394" s="2" t="s">
        <v>71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40</v>
      </c>
      <c r="C395" s="2" t="s">
        <v>841</v>
      </c>
      <c r="D395" s="1" t="s">
        <v>90</v>
      </c>
      <c r="F395" s="2" t="s">
        <v>71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42</v>
      </c>
      <c r="C396" s="2" t="s">
        <v>843</v>
      </c>
      <c r="D396" s="1" t="s">
        <v>318</v>
      </c>
      <c r="F396" s="2" t="s">
        <v>71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44</v>
      </c>
      <c r="C397" s="2" t="s">
        <v>845</v>
      </c>
      <c r="D397" s="1" t="s">
        <v>90</v>
      </c>
      <c r="F397" s="2" t="s">
        <v>80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46</v>
      </c>
      <c r="C398" s="2" t="s">
        <v>847</v>
      </c>
      <c r="D398" s="1" t="s">
        <v>23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48</v>
      </c>
      <c r="C399" s="2" t="s">
        <v>849</v>
      </c>
      <c r="D399" s="1" t="s">
        <v>404</v>
      </c>
      <c r="E399" s="1" t="s">
        <v>705</v>
      </c>
      <c r="F399" s="2" t="s">
        <v>70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50</v>
      </c>
      <c r="C400" s="2" t="s">
        <v>851</v>
      </c>
      <c r="D400" s="1" t="s">
        <v>318</v>
      </c>
      <c r="F400" s="2" t="s">
        <v>70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52</v>
      </c>
      <c r="C401" s="2" t="s">
        <v>853</v>
      </c>
      <c r="D401" s="1" t="s">
        <v>318</v>
      </c>
      <c r="F401" s="2" t="s">
        <v>71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54</v>
      </c>
      <c r="C402" s="2" t="s">
        <v>855</v>
      </c>
      <c r="D402" s="1" t="s">
        <v>90</v>
      </c>
      <c r="F402" s="2" t="s">
        <v>71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56</v>
      </c>
      <c r="C403" s="2" t="s">
        <v>857</v>
      </c>
      <c r="D403" s="1" t="s">
        <v>90</v>
      </c>
      <c r="F403" s="2" t="s">
        <v>71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58</v>
      </c>
      <c r="C404" s="2" t="s">
        <v>859</v>
      </c>
      <c r="D404" s="1" t="s">
        <v>90</v>
      </c>
      <c r="F404" s="2" t="s">
        <v>71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60</v>
      </c>
      <c r="C405" s="2" t="s">
        <v>861</v>
      </c>
      <c r="D405" s="1" t="s">
        <v>318</v>
      </c>
      <c r="F405" s="2" t="s">
        <v>71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62</v>
      </c>
      <c r="C406" s="2" t="s">
        <v>863</v>
      </c>
      <c r="D406" s="1" t="s">
        <v>90</v>
      </c>
      <c r="F406" s="2" t="s">
        <v>80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64</v>
      </c>
      <c r="C407" s="2" t="s">
        <v>865</v>
      </c>
      <c r="D407" s="1" t="s">
        <v>23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66</v>
      </c>
      <c r="C408" s="2" t="s">
        <v>867</v>
      </c>
      <c r="D408" s="1" t="s">
        <v>404</v>
      </c>
      <c r="E408" s="1" t="s">
        <v>868</v>
      </c>
      <c r="F408" s="2" t="s">
        <v>86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70</v>
      </c>
      <c r="C409" s="2" t="s">
        <v>871</v>
      </c>
      <c r="D409" s="1" t="s">
        <v>404</v>
      </c>
      <c r="E409" s="1" t="s">
        <v>705</v>
      </c>
      <c r="F409" s="2" t="s">
        <v>70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72</v>
      </c>
      <c r="C410" s="2" t="s">
        <v>873</v>
      </c>
      <c r="D410" s="1" t="s">
        <v>318</v>
      </c>
      <c r="F410" s="2" t="s">
        <v>70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74</v>
      </c>
      <c r="C411" s="2" t="s">
        <v>875</v>
      </c>
      <c r="D411" s="1" t="s">
        <v>318</v>
      </c>
      <c r="F411" s="2" t="s">
        <v>71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76</v>
      </c>
      <c r="C412" s="2" t="s">
        <v>877</v>
      </c>
      <c r="D412" s="1" t="s">
        <v>90</v>
      </c>
      <c r="F412" s="2" t="s">
        <v>71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78</v>
      </c>
      <c r="C413" s="2" t="s">
        <v>879</v>
      </c>
      <c r="D413" s="1" t="s">
        <v>90</v>
      </c>
      <c r="F413" s="2" t="s">
        <v>71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80</v>
      </c>
      <c r="C414" s="2" t="s">
        <v>881</v>
      </c>
      <c r="D414" s="1" t="s">
        <v>23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82</v>
      </c>
      <c r="C415" s="2" t="s">
        <v>883</v>
      </c>
      <c r="D415" s="1" t="s">
        <v>404</v>
      </c>
      <c r="E415" s="1" t="s">
        <v>868</v>
      </c>
      <c r="F415" s="2" t="s">
        <v>86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84</v>
      </c>
      <c r="C416" s="2" t="s">
        <v>885</v>
      </c>
      <c r="D416" s="1" t="s">
        <v>404</v>
      </c>
      <c r="E416" s="1" t="s">
        <v>705</v>
      </c>
      <c r="F416" s="2" t="s">
        <v>70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86</v>
      </c>
      <c r="C417" s="2" t="s">
        <v>887</v>
      </c>
      <c r="D417" s="1" t="s">
        <v>318</v>
      </c>
      <c r="F417" s="2" t="s">
        <v>70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88</v>
      </c>
      <c r="C418" s="2" t="s">
        <v>889</v>
      </c>
      <c r="D418" s="1" t="s">
        <v>318</v>
      </c>
      <c r="F418" s="2" t="s">
        <v>71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90</v>
      </c>
      <c r="C419" s="2" t="s">
        <v>891</v>
      </c>
      <c r="D419" s="1" t="s">
        <v>90</v>
      </c>
      <c r="F419" s="2" t="s">
        <v>71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92</v>
      </c>
      <c r="C420" s="2" t="s">
        <v>893</v>
      </c>
      <c r="D420" s="1" t="s">
        <v>90</v>
      </c>
      <c r="F420" s="2" t="s">
        <v>71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94</v>
      </c>
      <c r="C421" s="2" t="s">
        <v>895</v>
      </c>
      <c r="D421" s="1" t="s">
        <v>23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96</v>
      </c>
      <c r="C422" s="2" t="s">
        <v>897</v>
      </c>
      <c r="D422" s="1" t="s">
        <v>404</v>
      </c>
      <c r="E422" s="1" t="s">
        <v>868</v>
      </c>
      <c r="F422" s="2" t="s">
        <v>86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98</v>
      </c>
      <c r="C423" s="2" t="s">
        <v>899</v>
      </c>
      <c r="D423" s="1" t="s">
        <v>404</v>
      </c>
      <c r="E423" s="1" t="s">
        <v>705</v>
      </c>
      <c r="F423" s="2" t="s">
        <v>70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900</v>
      </c>
      <c r="C424" s="2" t="s">
        <v>901</v>
      </c>
      <c r="D424" s="1" t="s">
        <v>318</v>
      </c>
      <c r="F424" s="2" t="s">
        <v>70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902</v>
      </c>
      <c r="C425" s="2" t="s">
        <v>903</v>
      </c>
      <c r="D425" s="1" t="s">
        <v>318</v>
      </c>
      <c r="F425" s="2" t="s">
        <v>71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904</v>
      </c>
      <c r="C426" s="2" t="s">
        <v>905</v>
      </c>
      <c r="D426" s="1" t="s">
        <v>90</v>
      </c>
      <c r="F426" s="2" t="s">
        <v>71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906</v>
      </c>
      <c r="C427" s="2" t="s">
        <v>907</v>
      </c>
      <c r="D427" s="1" t="s">
        <v>90</v>
      </c>
      <c r="F427" s="2" t="s">
        <v>71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908</v>
      </c>
      <c r="C428" s="2" t="s">
        <v>909</v>
      </c>
      <c r="D428" s="1" t="s">
        <v>23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910</v>
      </c>
      <c r="C429" s="2" t="s">
        <v>911</v>
      </c>
      <c r="D429" s="1" t="s">
        <v>404</v>
      </c>
      <c r="E429" s="1" t="s">
        <v>868</v>
      </c>
      <c r="F429" s="2" t="s">
        <v>86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912</v>
      </c>
      <c r="C430" s="2" t="s">
        <v>913</v>
      </c>
      <c r="D430" s="1" t="s">
        <v>404</v>
      </c>
      <c r="E430" s="1" t="s">
        <v>705</v>
      </c>
      <c r="F430" s="2" t="s">
        <v>70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914</v>
      </c>
      <c r="C431" s="2" t="s">
        <v>915</v>
      </c>
      <c r="D431" s="1" t="s">
        <v>318</v>
      </c>
      <c r="F431" s="2" t="s">
        <v>70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916</v>
      </c>
      <c r="C432" s="2" t="s">
        <v>917</v>
      </c>
      <c r="D432" s="1" t="s">
        <v>318</v>
      </c>
      <c r="F432" s="2" t="s">
        <v>71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918</v>
      </c>
      <c r="C433" s="2" t="s">
        <v>919</v>
      </c>
      <c r="D433" s="1" t="s">
        <v>90</v>
      </c>
      <c r="F433" s="2" t="s">
        <v>71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920</v>
      </c>
      <c r="C434" s="2" t="s">
        <v>921</v>
      </c>
      <c r="D434" s="1" t="s">
        <v>90</v>
      </c>
      <c r="F434" s="2" t="s">
        <v>71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922</v>
      </c>
      <c r="C435" s="2" t="s">
        <v>923</v>
      </c>
      <c r="D435" s="1" t="s">
        <v>23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25</v>
      </c>
    </row>
    <row r="3" customFormat="false" ht="12.75" hidden="false" customHeight="false" outlineLevel="0" collapsed="false">
      <c r="A3" s="21" t="s">
        <v>926</v>
      </c>
    </row>
    <row r="4" customFormat="false" ht="12.75" hidden="false" customHeight="false" outlineLevel="0" collapsed="false">
      <c r="A4" s="21" t="s">
        <v>927</v>
      </c>
    </row>
    <row r="5" customFormat="false" ht="12.75" hidden="false" customHeight="false" outlineLevel="0" collapsed="false">
      <c r="A5" s="21" t="s">
        <v>928</v>
      </c>
    </row>
    <row r="6" customFormat="false" ht="12.75" hidden="false" customHeight="false" outlineLevel="0" collapsed="false">
      <c r="A6" s="21" t="s">
        <v>929</v>
      </c>
    </row>
    <row r="7" customFormat="false" ht="12.75" hidden="false" customHeight="false" outlineLevel="0" collapsed="false">
      <c r="A7" s="21" t="s">
        <v>930</v>
      </c>
    </row>
    <row r="8" customFormat="false" ht="12.75" hidden="false" customHeight="false" outlineLevel="0" collapsed="false">
      <c r="A8" s="21" t="s">
        <v>931</v>
      </c>
    </row>
    <row r="9" customFormat="false" ht="12.75" hidden="false" customHeight="false" outlineLevel="0" collapsed="false">
      <c r="A9" s="21" t="s">
        <v>932</v>
      </c>
    </row>
    <row r="10" customFormat="false" ht="12.75" hidden="false" customHeight="false" outlineLevel="0" collapsed="false">
      <c r="A10" s="21" t="s">
        <v>933</v>
      </c>
    </row>
    <row r="12" customFormat="false" ht="12.75" hidden="false" customHeight="false" outlineLevel="0" collapsed="false">
      <c r="A12" s="22" t="s">
        <v>934</v>
      </c>
    </row>
    <row r="13" customFormat="false" ht="12.75" hidden="false" customHeight="false" outlineLevel="0" collapsed="false">
      <c r="A13" s="21" t="s">
        <v>935</v>
      </c>
    </row>
    <row r="14" customFormat="false" ht="12.75" hidden="false" customHeight="false" outlineLevel="0" collapsed="false">
      <c r="A14" s="21" t="s">
        <v>936</v>
      </c>
    </row>
    <row r="15" customFormat="false" ht="12.75" hidden="false" customHeight="false" outlineLevel="0" collapsed="false">
      <c r="A15" s="21" t="s">
        <v>937</v>
      </c>
    </row>
    <row r="16" customFormat="false" ht="12.75" hidden="false" customHeight="false" outlineLevel="0" collapsed="false">
      <c r="A16" s="21" t="s">
        <v>938</v>
      </c>
    </row>
    <row r="17" customFormat="false" ht="12.75" hidden="false" customHeight="false" outlineLevel="0" collapsed="false">
      <c r="A17" s="21" t="s">
        <v>939</v>
      </c>
    </row>
    <row r="18" customFormat="false" ht="12.75" hidden="false" customHeight="false" outlineLevel="0" collapsed="false">
      <c r="A18" s="21" t="s">
        <v>940</v>
      </c>
    </row>
    <row r="19" customFormat="false" ht="12.75" hidden="false" customHeight="false" outlineLevel="0" collapsed="false">
      <c r="A19" s="21" t="s">
        <v>941</v>
      </c>
    </row>
    <row r="20" customFormat="false" ht="12.75" hidden="false" customHeight="false" outlineLevel="0" collapsed="false">
      <c r="A20" s="21" t="s">
        <v>942</v>
      </c>
    </row>
    <row r="21" customFormat="false" ht="12.75" hidden="false" customHeight="false" outlineLevel="0" collapsed="false">
      <c r="A21" s="21" t="s">
        <v>943</v>
      </c>
    </row>
    <row r="22" customFormat="false" ht="12.75" hidden="false" customHeight="false" outlineLevel="0" collapsed="false">
      <c r="A22" s="21" t="s">
        <v>944</v>
      </c>
    </row>
    <row r="23" customFormat="false" ht="12.75" hidden="false" customHeight="false" outlineLevel="0" collapsed="false">
      <c r="A23" s="21" t="s">
        <v>945</v>
      </c>
    </row>
    <row r="24" customFormat="false" ht="12.75" hidden="false" customHeight="false" outlineLevel="0" collapsed="false">
      <c r="A24" s="21" t="s">
        <v>946</v>
      </c>
    </row>
    <row r="25" customFormat="false" ht="12.75" hidden="false" customHeight="false" outlineLevel="0" collapsed="false">
      <c r="A25" s="21" t="s">
        <v>947</v>
      </c>
    </row>
    <row r="26" customFormat="false" ht="12.75" hidden="false" customHeight="false" outlineLevel="0" collapsed="false">
      <c r="A26" s="21" t="s">
        <v>948</v>
      </c>
    </row>
    <row r="27" customFormat="false" ht="12.75" hidden="false" customHeight="false" outlineLevel="0" collapsed="false">
      <c r="A27" s="21" t="s">
        <v>949</v>
      </c>
    </row>
    <row r="28" customFormat="false" ht="12.75" hidden="false" customHeight="false" outlineLevel="0" collapsed="false">
      <c r="A28" s="21" t="s">
        <v>950</v>
      </c>
    </row>
    <row r="29" customFormat="false" ht="12.75" hidden="false" customHeight="false" outlineLevel="0" collapsed="false">
      <c r="A29" s="21" t="s">
        <v>951</v>
      </c>
    </row>
    <row r="30" customFormat="false" ht="12.75" hidden="false" customHeight="false" outlineLevel="0" collapsed="false">
      <c r="A30" s="21" t="s">
        <v>952</v>
      </c>
    </row>
    <row r="33" customFormat="false" ht="12.75" hidden="false" customHeight="false" outlineLevel="0" collapsed="false">
      <c r="A33" s="22" t="s">
        <v>953</v>
      </c>
    </row>
    <row r="34" customFormat="false" ht="12.75" hidden="false" customHeight="false" outlineLevel="0" collapsed="false">
      <c r="A34" s="21" t="s">
        <v>954</v>
      </c>
    </row>
    <row r="37" customFormat="false" ht="12.75" hidden="false" customHeight="false" outlineLevel="0" collapsed="false">
      <c r="A37" s="22" t="s">
        <v>955</v>
      </c>
    </row>
    <row r="38" customFormat="false" ht="12.75" hidden="false" customHeight="false" outlineLevel="0" collapsed="false">
      <c r="A38" s="21" t="s">
        <v>956</v>
      </c>
    </row>
    <row r="39" customFormat="false" ht="12.75" hidden="false" customHeight="false" outlineLevel="0" collapsed="false">
      <c r="A39" s="21" t="s">
        <v>957</v>
      </c>
    </row>
    <row r="40" customFormat="false" ht="12.75" hidden="false" customHeight="false" outlineLevel="0" collapsed="false">
      <c r="A40" s="21" t="s">
        <v>958</v>
      </c>
    </row>
    <row r="41" customFormat="false" ht="12.75" hidden="false" customHeight="false" outlineLevel="0" collapsed="false">
      <c r="A41" s="21" t="s">
        <v>959</v>
      </c>
    </row>
    <row r="42" customFormat="false" ht="12.75" hidden="false" customHeight="false" outlineLevel="0" collapsed="false">
      <c r="A42" s="21" t="s">
        <v>960</v>
      </c>
    </row>
    <row r="43" customFormat="false" ht="12.75" hidden="false" customHeight="false" outlineLevel="0" collapsed="false">
      <c r="A43" s="21" t="s">
        <v>961</v>
      </c>
    </row>
    <row r="44" customFormat="false" ht="12.75" hidden="false" customHeight="false" outlineLevel="0" collapsed="false">
      <c r="A44" s="21" t="s">
        <v>962</v>
      </c>
    </row>
    <row r="45" customFormat="false" ht="12.75" hidden="false" customHeight="false" outlineLevel="0" collapsed="false">
      <c r="A45" s="21" t="s">
        <v>963</v>
      </c>
    </row>
    <row r="46" customFormat="false" ht="12.75" hidden="false" customHeight="false" outlineLevel="0" collapsed="false">
      <c r="A46" s="21" t="s">
        <v>964</v>
      </c>
    </row>
    <row r="47" customFormat="false" ht="12.75" hidden="false" customHeight="false" outlineLevel="0" collapsed="false">
      <c r="A47" s="21" t="s">
        <v>965</v>
      </c>
    </row>
    <row r="48" customFormat="false" ht="12.75" hidden="false" customHeight="false" outlineLevel="0" collapsed="false">
      <c r="A48" s="21" t="s">
        <v>966</v>
      </c>
    </row>
    <row r="49" customFormat="false" ht="12.75" hidden="false" customHeight="false" outlineLevel="0" collapsed="false">
      <c r="A49" s="21" t="s">
        <v>967</v>
      </c>
    </row>
    <row r="50" customFormat="false" ht="12.75" hidden="false" customHeight="false" outlineLevel="0" collapsed="false">
      <c r="A50" s="21" t="s">
        <v>968</v>
      </c>
    </row>
    <row r="51" customFormat="false" ht="12.75" hidden="false" customHeight="false" outlineLevel="0" collapsed="false">
      <c r="A51" s="21" t="s">
        <v>969</v>
      </c>
    </row>
    <row r="52" customFormat="false" ht="12.75" hidden="false" customHeight="false" outlineLevel="0" collapsed="false">
      <c r="A52" s="21" t="s">
        <v>970</v>
      </c>
    </row>
    <row r="53" customFormat="false" ht="12.75" hidden="false" customHeight="false" outlineLevel="0" collapsed="false">
      <c r="A53" s="21" t="s">
        <v>971</v>
      </c>
    </row>
    <row r="54" customFormat="false" ht="12.75" hidden="false" customHeight="false" outlineLevel="0" collapsed="false">
      <c r="A54" s="21" t="s">
        <v>972</v>
      </c>
    </row>
    <row r="55" customFormat="false" ht="12.75" hidden="false" customHeight="false" outlineLevel="0" collapsed="false">
      <c r="A55" s="21" t="s">
        <v>973</v>
      </c>
    </row>
    <row r="56" customFormat="false" ht="12.75" hidden="false" customHeight="false" outlineLevel="0" collapsed="false">
      <c r="A56" s="21" t="s">
        <v>974</v>
      </c>
    </row>
    <row r="57" customFormat="false" ht="12.75" hidden="false" customHeight="false" outlineLevel="0" collapsed="false">
      <c r="A57" s="21" t="s">
        <v>975</v>
      </c>
    </row>
    <row r="58" customFormat="false" ht="12.75" hidden="false" customHeight="false" outlineLevel="0" collapsed="false">
      <c r="A58" s="21" t="s">
        <v>976</v>
      </c>
    </row>
    <row r="59" customFormat="false" ht="12.75" hidden="false" customHeight="false" outlineLevel="0" collapsed="false">
      <c r="A59" s="21" t="s">
        <v>977</v>
      </c>
    </row>
    <row r="60" customFormat="false" ht="12.75" hidden="false" customHeight="false" outlineLevel="0" collapsed="false">
      <c r="A60" s="21" t="s">
        <v>978</v>
      </c>
    </row>
    <row r="61" customFormat="false" ht="12.75" hidden="false" customHeight="false" outlineLevel="0" collapsed="false">
      <c r="A61" s="21" t="s">
        <v>979</v>
      </c>
    </row>
    <row r="62" customFormat="false" ht="12.75" hidden="false" customHeight="false" outlineLevel="0" collapsed="false">
      <c r="A62" s="21" t="s">
        <v>980</v>
      </c>
    </row>
    <row r="63" customFormat="false" ht="12.75" hidden="false" customHeight="false" outlineLevel="0" collapsed="false">
      <c r="A63" s="21" t="s">
        <v>981</v>
      </c>
    </row>
    <row r="64" customFormat="false" ht="12.75" hidden="false" customHeight="false" outlineLevel="0" collapsed="false">
      <c r="A64" s="21" t="s">
        <v>982</v>
      </c>
    </row>
    <row r="65" customFormat="false" ht="12.75" hidden="false" customHeight="false" outlineLevel="0" collapsed="false">
      <c r="A65" s="21" t="s">
        <v>983</v>
      </c>
    </row>
    <row r="66" customFormat="false" ht="12.75" hidden="false" customHeight="false" outlineLevel="0" collapsed="false">
      <c r="A66" s="21" t="s">
        <v>984</v>
      </c>
    </row>
    <row r="67" customFormat="false" ht="12.75" hidden="false" customHeight="false" outlineLevel="0" collapsed="false">
      <c r="A67" s="21" t="s">
        <v>985</v>
      </c>
    </row>
    <row r="68" customFormat="false" ht="12.75" hidden="false" customHeight="false" outlineLevel="0" collapsed="false">
      <c r="A68" s="21" t="s">
        <v>986</v>
      </c>
    </row>
    <row r="69" customFormat="false" ht="12.75" hidden="false" customHeight="false" outlineLevel="0" collapsed="false">
      <c r="A69" s="21" t="s">
        <v>987</v>
      </c>
    </row>
    <row r="70" customFormat="false" ht="12.75" hidden="false" customHeight="false" outlineLevel="0" collapsed="false">
      <c r="A70" s="21" t="s">
        <v>988</v>
      </c>
    </row>
    <row r="71" customFormat="false" ht="12.75" hidden="false" customHeight="false" outlineLevel="0" collapsed="false">
      <c r="A71" s="21" t="s">
        <v>989</v>
      </c>
    </row>
    <row r="72" customFormat="false" ht="12.75" hidden="false" customHeight="false" outlineLevel="0" collapsed="false">
      <c r="A72" s="21" t="s">
        <v>990</v>
      </c>
    </row>
    <row r="73" customFormat="false" ht="12.75" hidden="false" customHeight="false" outlineLevel="0" collapsed="false">
      <c r="A73" s="21" t="s">
        <v>991</v>
      </c>
    </row>
    <row r="74" customFormat="false" ht="12.75" hidden="false" customHeight="false" outlineLevel="0" collapsed="false">
      <c r="A74" s="21" t="s">
        <v>992</v>
      </c>
    </row>
    <row r="75" customFormat="false" ht="12.75" hidden="false" customHeight="false" outlineLevel="0" collapsed="false">
      <c r="A75" s="21" t="s">
        <v>993</v>
      </c>
    </row>
    <row r="76" customFormat="false" ht="12.75" hidden="false" customHeight="false" outlineLevel="0" collapsed="false">
      <c r="A76" s="21" t="s">
        <v>994</v>
      </c>
    </row>
    <row r="77" customFormat="false" ht="12.75" hidden="false" customHeight="false" outlineLevel="0" collapsed="false">
      <c r="A77" s="21" t="s">
        <v>995</v>
      </c>
    </row>
    <row r="78" customFormat="false" ht="12.75" hidden="false" customHeight="false" outlineLevel="0" collapsed="false">
      <c r="A78" s="21" t="s">
        <v>996</v>
      </c>
    </row>
    <row r="79" customFormat="false" ht="12.75" hidden="false" customHeight="false" outlineLevel="0" collapsed="false">
      <c r="A79" s="21" t="s">
        <v>997</v>
      </c>
    </row>
    <row r="80" customFormat="false" ht="12.75" hidden="false" customHeight="false" outlineLevel="0" collapsed="false">
      <c r="A80" s="21" t="s">
        <v>998</v>
      </c>
    </row>
    <row r="81" customFormat="false" ht="12.75" hidden="false" customHeight="false" outlineLevel="0" collapsed="false">
      <c r="A81" s="21" t="s">
        <v>999</v>
      </c>
    </row>
    <row r="82" customFormat="false" ht="12.75" hidden="false" customHeight="false" outlineLevel="0" collapsed="false">
      <c r="A82" s="21" t="s">
        <v>1000</v>
      </c>
    </row>
    <row r="83" customFormat="false" ht="12.75" hidden="false" customHeight="false" outlineLevel="0" collapsed="false">
      <c r="A83" s="21" t="s">
        <v>1001</v>
      </c>
    </row>
    <row r="84" customFormat="false" ht="12.75" hidden="false" customHeight="false" outlineLevel="0" collapsed="false">
      <c r="A84" s="21" t="s">
        <v>1002</v>
      </c>
    </row>
    <row r="85" customFormat="false" ht="12.75" hidden="false" customHeight="false" outlineLevel="0" collapsed="false">
      <c r="A85" s="21" t="s">
        <v>1003</v>
      </c>
    </row>
    <row r="86" customFormat="false" ht="12.75" hidden="false" customHeight="false" outlineLevel="0" collapsed="false">
      <c r="A86" s="21" t="s">
        <v>1004</v>
      </c>
    </row>
    <row r="87" customFormat="false" ht="12.75" hidden="false" customHeight="false" outlineLevel="0" collapsed="false">
      <c r="A87" s="21" t="s">
        <v>1005</v>
      </c>
    </row>
    <row r="88" customFormat="false" ht="12.75" hidden="false" customHeight="false" outlineLevel="0" collapsed="false">
      <c r="A88" s="21" t="s">
        <v>1006</v>
      </c>
    </row>
    <row r="89" customFormat="false" ht="12.75" hidden="false" customHeight="false" outlineLevel="0" collapsed="false">
      <c r="A89" s="21" t="s">
        <v>1007</v>
      </c>
    </row>
    <row r="90" customFormat="false" ht="12.75" hidden="false" customHeight="false" outlineLevel="0" collapsed="false">
      <c r="A90" s="21" t="s">
        <v>1008</v>
      </c>
    </row>
    <row r="91" customFormat="false" ht="12.75" hidden="false" customHeight="false" outlineLevel="0" collapsed="false">
      <c r="A91" s="21" t="s">
        <v>1009</v>
      </c>
    </row>
    <row r="92" customFormat="false" ht="12.75" hidden="false" customHeight="false" outlineLevel="0" collapsed="false">
      <c r="A92" s="21" t="s">
        <v>1010</v>
      </c>
    </row>
    <row r="93" customFormat="false" ht="12.75" hidden="false" customHeight="false" outlineLevel="0" collapsed="false">
      <c r="A93" s="21" t="s">
        <v>1011</v>
      </c>
    </row>
    <row r="94" customFormat="false" ht="12.75" hidden="false" customHeight="false" outlineLevel="0" collapsed="false">
      <c r="A94" s="21" t="s">
        <v>1012</v>
      </c>
    </row>
    <row r="95" customFormat="false" ht="12.75" hidden="false" customHeight="false" outlineLevel="0" collapsed="false">
      <c r="A95" s="21" t="s">
        <v>1013</v>
      </c>
    </row>
    <row r="96" customFormat="false" ht="12.75" hidden="false" customHeight="false" outlineLevel="0" collapsed="false">
      <c r="A96" s="21" t="s">
        <v>1014</v>
      </c>
    </row>
    <row r="97" customFormat="false" ht="12.75" hidden="false" customHeight="false" outlineLevel="0" collapsed="false">
      <c r="A97" s="21" t="s">
        <v>1015</v>
      </c>
    </row>
    <row r="98" customFormat="false" ht="12.75" hidden="false" customHeight="false" outlineLevel="0" collapsed="false">
      <c r="A98" s="21" t="s">
        <v>1016</v>
      </c>
    </row>
    <row r="99" customFormat="false" ht="12.75" hidden="false" customHeight="false" outlineLevel="0" collapsed="false">
      <c r="A99" s="21" t="s">
        <v>1017</v>
      </c>
    </row>
    <row r="101" customFormat="false" ht="12.75" hidden="false" customHeight="false" outlineLevel="0" collapsed="false">
      <c r="A101" s="22" t="s">
        <v>1018</v>
      </c>
    </row>
    <row r="103" customFormat="false" ht="12.75" hidden="false" customHeight="false" outlineLevel="0" collapsed="false">
      <c r="A103" s="22" t="s">
        <v>1019</v>
      </c>
    </row>
    <row r="104" customFormat="false" ht="12.75" hidden="false" customHeight="false" outlineLevel="0" collapsed="false">
      <c r="A104" s="21" t="s">
        <v>1020</v>
      </c>
    </row>
    <row r="105" customFormat="false" ht="12.75" hidden="false" customHeight="false" outlineLevel="0" collapsed="false">
      <c r="A105" s="21" t="s">
        <v>1021</v>
      </c>
    </row>
    <row r="106" customFormat="false" ht="12.75" hidden="false" customHeight="false" outlineLevel="0" collapsed="false">
      <c r="A106" s="21" t="s">
        <v>102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