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D08U record S" sheetId="1" state="visible" r:id="rId2"/>
    <sheet name="YD08U record T" sheetId="2" state="visible" r:id="rId3"/>
    <sheet name="YD08U esplicitazione campi" sheetId="3" state="visible" r:id="rId4"/>
    <sheet name="YD08U controlli" sheetId="4" state="visible" r:id="rId5"/>
  </sheets>
  <definedNames>
    <definedName function="false" hidden="false" localSheetId="0" name="_xlnm.Print_Titles" vbProcedure="false">'YD08U record S'!$2:$2</definedName>
    <definedName function="false" hidden="false" localSheetId="1" name="_xlnm.Print_Titles" vbProcedure="false">'YD08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6" uniqueCount="1315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152010 152020 162911 221901 222901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301</t>
  </si>
  <si>
    <t xml:space="preserve">Locali destinati alla produzione e/o lavorazione</t>
  </si>
  <si>
    <t xml:space="preserve">B00401</t>
  </si>
  <si>
    <t xml:space="preserve">Locali destinati a magazzino</t>
  </si>
  <si>
    <t xml:space="preserve">B00501</t>
  </si>
  <si>
    <t xml:space="preserve">Spazi all'aperto destinati a magazzino</t>
  </si>
  <si>
    <t xml:space="preserve">B00601</t>
  </si>
  <si>
    <t xml:space="preserve">Locali destinati ad uffici</t>
  </si>
  <si>
    <t xml:space="preserve">B00701</t>
  </si>
  <si>
    <t xml:space="preserve">Locali destinati ad esposizione e/o vendita</t>
  </si>
  <si>
    <t xml:space="preserve">B00801</t>
  </si>
  <si>
    <t xml:space="preserve">B01001</t>
  </si>
  <si>
    <t xml:space="preserve">B01101</t>
  </si>
  <si>
    <t xml:space="preserve">B01201</t>
  </si>
  <si>
    <t xml:space="preserve">B01301</t>
  </si>
  <si>
    <t xml:space="preserve">B01401</t>
  </si>
  <si>
    <t xml:space="preserve">B01501</t>
  </si>
  <si>
    <t xml:space="preserve">B01701</t>
  </si>
  <si>
    <t xml:space="preserve">B01801</t>
  </si>
  <si>
    <t xml:space="preserve">B01901</t>
  </si>
  <si>
    <t xml:space="preserve">B02001</t>
  </si>
  <si>
    <t xml:space="preserve">B02101</t>
  </si>
  <si>
    <t xml:space="preserve">B02201</t>
  </si>
  <si>
    <t xml:space="preserve">B02401</t>
  </si>
  <si>
    <t xml:space="preserve">B02501</t>
  </si>
  <si>
    <t xml:space="preserve">B02601</t>
  </si>
  <si>
    <t xml:space="preserve">B02701</t>
  </si>
  <si>
    <t xml:space="preserve">B02801</t>
  </si>
  <si>
    <t xml:space="preserve">B02901</t>
  </si>
  <si>
    <t xml:space="preserve">B03101</t>
  </si>
  <si>
    <t xml:space="preserve">B03201</t>
  </si>
  <si>
    <t xml:space="preserve">B03301</t>
  </si>
  <si>
    <t xml:space="preserve">B03401</t>
  </si>
  <si>
    <t xml:space="preserve">B03501</t>
  </si>
  <si>
    <t xml:space="preserve">B03601</t>
  </si>
  <si>
    <t xml:space="preserve">B03801</t>
  </si>
  <si>
    <t xml:space="preserve">B03901</t>
  </si>
  <si>
    <t xml:space="preserve">B04001</t>
  </si>
  <si>
    <t xml:space="preserve">B04101</t>
  </si>
  <si>
    <t xml:space="preserve">B04201</t>
  </si>
  <si>
    <t xml:space="preserve">B04301</t>
  </si>
  <si>
    <t xml:space="preserve">B04501</t>
  </si>
  <si>
    <t xml:space="preserve">B04601</t>
  </si>
  <si>
    <t xml:space="preserve">B04701</t>
  </si>
  <si>
    <t xml:space="preserve">B04801</t>
  </si>
  <si>
    <t xml:space="preserve">B04901</t>
  </si>
  <si>
    <t xml:space="preserve">B05001</t>
  </si>
  <si>
    <t xml:space="preserve">B05201</t>
  </si>
  <si>
    <t xml:space="preserve">B05301</t>
  </si>
  <si>
    <t xml:space="preserve">B05401</t>
  </si>
  <si>
    <t xml:space="preserve">B05501</t>
  </si>
  <si>
    <t xml:space="preserve">B05601</t>
  </si>
  <si>
    <t xml:space="preserve">B05701</t>
  </si>
  <si>
    <t xml:space="preserve">B05901</t>
  </si>
  <si>
    <t xml:space="preserve">B06001</t>
  </si>
  <si>
    <t xml:space="preserve">B06101</t>
  </si>
  <si>
    <t xml:space="preserve">B06201</t>
  </si>
  <si>
    <t xml:space="preserve">B06301</t>
  </si>
  <si>
    <t xml:space="preserve">B06401</t>
  </si>
  <si>
    <t xml:space="preserve">B06601</t>
  </si>
  <si>
    <t xml:space="preserve">B06701</t>
  </si>
  <si>
    <t xml:space="preserve">B06801</t>
  </si>
  <si>
    <t xml:space="preserve">B06901</t>
  </si>
  <si>
    <t xml:space="preserve">B07001</t>
  </si>
  <si>
    <t xml:space="preserve">C00101</t>
  </si>
  <si>
    <t xml:space="preserve">Produzione e/o lavorazione conto proprio</t>
  </si>
  <si>
    <t xml:space="preserve">PC</t>
  </si>
  <si>
    <t xml:space="preserve">C00201</t>
  </si>
  <si>
    <t xml:space="preserve">Produzione e/o lavorazione conto terzi</t>
  </si>
  <si>
    <t xml:space="preserve">C00301</t>
  </si>
  <si>
    <t xml:space="preserve">Commercializzazione di prodotti acquistati da terzi non trasformati e/o non lavorati dall'impresa</t>
  </si>
  <si>
    <t xml:space="preserve">C00401</t>
  </si>
  <si>
    <t xml:space="preserve">Numero committenti: (1 = 1 committente; 2 = da 2 a 5 committenti; 3 = oltre 5 committenti)</t>
  </si>
  <si>
    <t xml:space="preserve">CBN</t>
  </si>
  <si>
    <t xml:space="preserve">1-3</t>
  </si>
  <si>
    <t xml:space="preserve">C00501</t>
  </si>
  <si>
    <t xml:space="preserve">Percentuale delle quantità prodotte e/o lavorate per il committente principale</t>
  </si>
  <si>
    <t xml:space="preserve">C00601</t>
  </si>
  <si>
    <t xml:space="preserve">Italia</t>
  </si>
  <si>
    <t xml:space="preserve">VAL</t>
  </si>
  <si>
    <t xml:space="preserve">C00701</t>
  </si>
  <si>
    <t xml:space="preserve">Europa centro orientale (Bulgaria, Polonia, Repubblica Ceca, Romania, Slovacchia, Ungheria, ecc.)</t>
  </si>
  <si>
    <t xml:space="preserve">C00801</t>
  </si>
  <si>
    <t xml:space="preserve">Nord Africa</t>
  </si>
  <si>
    <t xml:space="preserve">C00901</t>
  </si>
  <si>
    <t xml:space="preserve">Altre aree</t>
  </si>
  <si>
    <t xml:space="preserve">C01001</t>
  </si>
  <si>
    <t xml:space="preserve">Industria</t>
  </si>
  <si>
    <t xml:space="preserve">C01101</t>
  </si>
  <si>
    <t xml:space="preserve">Artigiani</t>
  </si>
  <si>
    <t xml:space="preserve">C01201</t>
  </si>
  <si>
    <t xml:space="preserve">Grande distribuzione/Distribuzione organizzata</t>
  </si>
  <si>
    <t xml:space="preserve">C01301</t>
  </si>
  <si>
    <t xml:space="preserve">Commercianti all'ingrosso</t>
  </si>
  <si>
    <t xml:space="preserve">C01401</t>
  </si>
  <si>
    <t xml:space="preserve">Commercianti al dettaglio non ambulante</t>
  </si>
  <si>
    <t xml:space="preserve">C01501</t>
  </si>
  <si>
    <t xml:space="preserve">Commercianti al dettaglio ambulante</t>
  </si>
  <si>
    <t xml:space="preserve">C01601</t>
  </si>
  <si>
    <t xml:space="preserve">Enti pubblici, enti privati</t>
  </si>
  <si>
    <t xml:space="preserve">C01701</t>
  </si>
  <si>
    <t xml:space="preserve">Privati</t>
  </si>
  <si>
    <t xml:space="preserve">C01801</t>
  </si>
  <si>
    <t xml:space="preserve">Altri</t>
  </si>
  <si>
    <t xml:space="preserve">D00101</t>
  </si>
  <si>
    <t xml:space="preserve">Produzione calzature finite (montato)</t>
  </si>
  <si>
    <t xml:space="preserve">D00201</t>
  </si>
  <si>
    <t xml:space="preserve">Produzione calzature finite (mocassino tubolare)</t>
  </si>
  <si>
    <t xml:space="preserve">D00301</t>
  </si>
  <si>
    <t xml:space="preserve">Produzione calzature finite (ad iniezione)</t>
  </si>
  <si>
    <t xml:space="preserve">D00401</t>
  </si>
  <si>
    <t xml:space="preserve">Produzione calzature finite in legno e/o sughero (ad es. zoccoli)</t>
  </si>
  <si>
    <t xml:space="preserve">D00501</t>
  </si>
  <si>
    <t xml:space="preserve">Produzione pantofole</t>
  </si>
  <si>
    <t xml:space="preserve">D00601</t>
  </si>
  <si>
    <t xml:space="preserve">Produzione e/o lavorazione semilavorati e/o componenti</t>
  </si>
  <si>
    <t xml:space="preserve">D00701</t>
  </si>
  <si>
    <t xml:space="preserve">Materie prime (di proprietà)</t>
  </si>
  <si>
    <t xml:space="preserve">D00801</t>
  </si>
  <si>
    <t xml:space="preserve">Semilavorati, componenti e accessori (di proprietà)</t>
  </si>
  <si>
    <t xml:space="preserve">D00901</t>
  </si>
  <si>
    <t xml:space="preserve">Materie prime (di terzi)</t>
  </si>
  <si>
    <t xml:space="preserve">D01001</t>
  </si>
  <si>
    <t xml:space="preserve">Semilavorati, componenti e accessori (di terzi)</t>
  </si>
  <si>
    <t xml:space="preserve">D01101</t>
  </si>
  <si>
    <t xml:space="preserve">Pelle</t>
  </si>
  <si>
    <t xml:space="preserve">D01201</t>
  </si>
  <si>
    <t xml:space="preserve">Pelle sintetica</t>
  </si>
  <si>
    <t xml:space="preserve">D01301</t>
  </si>
  <si>
    <t xml:space="preserve">Tessuto</t>
  </si>
  <si>
    <t xml:space="preserve">D01401</t>
  </si>
  <si>
    <t xml:space="preserve">Gomma</t>
  </si>
  <si>
    <t xml:space="preserve">D01501</t>
  </si>
  <si>
    <t xml:space="preserve">Altri materiali</t>
  </si>
  <si>
    <t xml:space="preserve">D01601</t>
  </si>
  <si>
    <t xml:space="preserve">D01701</t>
  </si>
  <si>
    <t xml:space="preserve">Cuoio</t>
  </si>
  <si>
    <t xml:space="preserve">D01801</t>
  </si>
  <si>
    <t xml:space="preserve">Gomma termoplastica (per suole da iniettare o applicare)</t>
  </si>
  <si>
    <t xml:space="preserve">D01901</t>
  </si>
  <si>
    <t xml:space="preserve">PVC (suole, stivaleria, scarpe sportive, ecc.)</t>
  </si>
  <si>
    <t xml:space="preserve">D02001</t>
  </si>
  <si>
    <t xml:space="preserve">Poliuretani (iniezione in suole sportive, monoblocco per sandali, ecc.)</t>
  </si>
  <si>
    <t xml:space="preserve">D02101</t>
  </si>
  <si>
    <t xml:space="preserve">Legno e derivati</t>
  </si>
  <si>
    <t xml:space="preserve">D02201</t>
  </si>
  <si>
    <t xml:space="preserve">Stile/design</t>
  </si>
  <si>
    <t xml:space="preserve">CB</t>
  </si>
  <si>
    <t xml:space="preserve">D02202</t>
  </si>
  <si>
    <t xml:space="preserve">D02203</t>
  </si>
  <si>
    <t xml:space="preserve">D02301</t>
  </si>
  <si>
    <t xml:space="preserve">Modelleria</t>
  </si>
  <si>
    <t xml:space="preserve">D02302</t>
  </si>
  <si>
    <t xml:space="preserve">D02303</t>
  </si>
  <si>
    <t xml:space="preserve">D02401</t>
  </si>
  <si>
    <t xml:space="preserve">Prototipia</t>
  </si>
  <si>
    <t xml:space="preserve">D02402</t>
  </si>
  <si>
    <t xml:space="preserve">D02403</t>
  </si>
  <si>
    <t xml:space="preserve">D02501</t>
  </si>
  <si>
    <t xml:space="preserve">Sviluppo in taglie</t>
  </si>
  <si>
    <t xml:space="preserve">D02502</t>
  </si>
  <si>
    <t xml:space="preserve">D02503</t>
  </si>
  <si>
    <t xml:space="preserve">D02601</t>
  </si>
  <si>
    <t xml:space="preserve">Industrializzazione del prodotto</t>
  </si>
  <si>
    <t xml:space="preserve">D02602</t>
  </si>
  <si>
    <t xml:space="preserve">D02603</t>
  </si>
  <si>
    <t xml:space="preserve">D02701</t>
  </si>
  <si>
    <t xml:space="preserve">Iniezione</t>
  </si>
  <si>
    <t xml:space="preserve">D02702</t>
  </si>
  <si>
    <t xml:space="preserve">D02703</t>
  </si>
  <si>
    <t xml:space="preserve">D02801</t>
  </si>
  <si>
    <t xml:space="preserve">Tranciatura</t>
  </si>
  <si>
    <t xml:space="preserve">D02802</t>
  </si>
  <si>
    <t xml:space="preserve">D02803</t>
  </si>
  <si>
    <t xml:space="preserve">D02901</t>
  </si>
  <si>
    <t xml:space="preserve">Fasciatura tacco</t>
  </si>
  <si>
    <t xml:space="preserve">D02902</t>
  </si>
  <si>
    <t xml:space="preserve">D02903</t>
  </si>
  <si>
    <t xml:space="preserve">D03001</t>
  </si>
  <si>
    <t xml:space="preserve">Verniciatura</t>
  </si>
  <si>
    <t xml:space="preserve">D03002</t>
  </si>
  <si>
    <t xml:space="preserve">D03003</t>
  </si>
  <si>
    <t xml:space="preserve">D03101</t>
  </si>
  <si>
    <t xml:space="preserve">Preparazione soletto/sottopiede</t>
  </si>
  <si>
    <t xml:space="preserve">D03102</t>
  </si>
  <si>
    <t xml:space="preserve">D03103</t>
  </si>
  <si>
    <t xml:space="preserve">D03201</t>
  </si>
  <si>
    <t xml:space="preserve">Taglio</t>
  </si>
  <si>
    <t xml:space="preserve">D03202</t>
  </si>
  <si>
    <t xml:space="preserve">D03203</t>
  </si>
  <si>
    <t xml:space="preserve">D03301</t>
  </si>
  <si>
    <t xml:space="preserve">Applicazione guardolo</t>
  </si>
  <si>
    <t xml:space="preserve">D03302</t>
  </si>
  <si>
    <t xml:space="preserve">D03303</t>
  </si>
  <si>
    <t xml:space="preserve">D03401</t>
  </si>
  <si>
    <t xml:space="preserve">Fresatura</t>
  </si>
  <si>
    <t xml:space="preserve">D03402</t>
  </si>
  <si>
    <t xml:space="preserve">D03403</t>
  </si>
  <si>
    <t xml:space="preserve">D03501</t>
  </si>
  <si>
    <t xml:space="preserve">Fresatura su sughero</t>
  </si>
  <si>
    <t xml:space="preserve">D03502</t>
  </si>
  <si>
    <t xml:space="preserve">D03503</t>
  </si>
  <si>
    <t xml:space="preserve">D03601</t>
  </si>
  <si>
    <t xml:space="preserve">Tornitura su legno</t>
  </si>
  <si>
    <t xml:space="preserve">D03602</t>
  </si>
  <si>
    <t xml:space="preserve">D03603</t>
  </si>
  <si>
    <t xml:space="preserve">D03701</t>
  </si>
  <si>
    <t xml:space="preserve">Iniezione materiale plastico/stampaggio</t>
  </si>
  <si>
    <t xml:space="preserve">D03702</t>
  </si>
  <si>
    <t xml:space="preserve">D03703</t>
  </si>
  <si>
    <t xml:space="preserve">D03801</t>
  </si>
  <si>
    <t xml:space="preserve">D03802</t>
  </si>
  <si>
    <t xml:space="preserve">D03803</t>
  </si>
  <si>
    <t xml:space="preserve">D03901</t>
  </si>
  <si>
    <t xml:space="preserve">Montaggio suola-tacco</t>
  </si>
  <si>
    <t xml:space="preserve">D03902</t>
  </si>
  <si>
    <t xml:space="preserve">D03903</t>
  </si>
  <si>
    <t xml:space="preserve">D04001</t>
  </si>
  <si>
    <t xml:space="preserve">Taglio a mano</t>
  </si>
  <si>
    <t xml:space="preserve">D04002</t>
  </si>
  <si>
    <t xml:space="preserve">D04003</t>
  </si>
  <si>
    <t xml:space="preserve">D04101</t>
  </si>
  <si>
    <t xml:space="preserve">Taglio automatico (Cad)</t>
  </si>
  <si>
    <t xml:space="preserve">D04102</t>
  </si>
  <si>
    <t xml:space="preserve">D04103</t>
  </si>
  <si>
    <t xml:space="preserve">D04201</t>
  </si>
  <si>
    <t xml:space="preserve">D04202</t>
  </si>
  <si>
    <t xml:space="preserve">D04203</t>
  </si>
  <si>
    <t xml:space="preserve">D04301</t>
  </si>
  <si>
    <t xml:space="preserve">Tintura</t>
  </si>
  <si>
    <t xml:space="preserve">D04302</t>
  </si>
  <si>
    <t xml:space="preserve">D04303</t>
  </si>
  <si>
    <t xml:space="preserve">D04401</t>
  </si>
  <si>
    <t xml:space="preserve">Giunteria e orlatura</t>
  </si>
  <si>
    <t xml:space="preserve">D04402</t>
  </si>
  <si>
    <t xml:space="preserve">D04403</t>
  </si>
  <si>
    <t xml:space="preserve">D04501</t>
  </si>
  <si>
    <t xml:space="preserve">Stiratura</t>
  </si>
  <si>
    <t xml:space="preserve">D04502</t>
  </si>
  <si>
    <t xml:space="preserve">D04503</t>
  </si>
  <si>
    <t xml:space="preserve">D04601</t>
  </si>
  <si>
    <t xml:space="preserve">Accoppiatura</t>
  </si>
  <si>
    <t xml:space="preserve">D04602</t>
  </si>
  <si>
    <t xml:space="preserve">D04603</t>
  </si>
  <si>
    <t xml:space="preserve">D04701</t>
  </si>
  <si>
    <t xml:space="preserve">Serigrafia/alta frequenza</t>
  </si>
  <si>
    <t xml:space="preserve">D04702</t>
  </si>
  <si>
    <t xml:space="preserve">D04703</t>
  </si>
  <si>
    <t xml:space="preserve">D04801</t>
  </si>
  <si>
    <t xml:space="preserve">Applicazione accessori</t>
  </si>
  <si>
    <t xml:space="preserve">D04802</t>
  </si>
  <si>
    <t xml:space="preserve">D04803</t>
  </si>
  <si>
    <t xml:space="preserve">D04901</t>
  </si>
  <si>
    <t xml:space="preserve">Lavorazione Incollata</t>
  </si>
  <si>
    <t xml:space="preserve">D04902</t>
  </si>
  <si>
    <t xml:space="preserve">D04903</t>
  </si>
  <si>
    <t xml:space="preserve">D05001</t>
  </si>
  <si>
    <t xml:space="preserve">Lavorazione Blake</t>
  </si>
  <si>
    <t xml:space="preserve">D05002</t>
  </si>
  <si>
    <t xml:space="preserve">D05003</t>
  </si>
  <si>
    <t xml:space="preserve">D05101</t>
  </si>
  <si>
    <t xml:space="preserve">Lavorazione Ideal</t>
  </si>
  <si>
    <t xml:space="preserve">D05102</t>
  </si>
  <si>
    <t xml:space="preserve">D05103</t>
  </si>
  <si>
    <t xml:space="preserve">D05201</t>
  </si>
  <si>
    <t xml:space="preserve">Lavorazione Good-Year</t>
  </si>
  <si>
    <t xml:space="preserve">D05202</t>
  </si>
  <si>
    <t xml:space="preserve">D05203</t>
  </si>
  <si>
    <t xml:space="preserve">D05301</t>
  </si>
  <si>
    <t xml:space="preserve">Lavorazione Norvegese</t>
  </si>
  <si>
    <t xml:space="preserve">D05302</t>
  </si>
  <si>
    <t xml:space="preserve">D05303</t>
  </si>
  <si>
    <t xml:space="preserve">D05401</t>
  </si>
  <si>
    <t xml:space="preserve">Lavorazione San Crispino</t>
  </si>
  <si>
    <t xml:space="preserve">D05402</t>
  </si>
  <si>
    <t xml:space="preserve">D05403</t>
  </si>
  <si>
    <t xml:space="preserve">D05501</t>
  </si>
  <si>
    <t xml:space="preserve">Lavorazione California</t>
  </si>
  <si>
    <t xml:space="preserve">D05502</t>
  </si>
  <si>
    <t xml:space="preserve">D05503</t>
  </si>
  <si>
    <t xml:space="preserve">D05601</t>
  </si>
  <si>
    <t xml:space="preserve">Mocassino tubolare</t>
  </si>
  <si>
    <t xml:space="preserve">D05602</t>
  </si>
  <si>
    <t xml:space="preserve">D05603</t>
  </si>
  <si>
    <t xml:space="preserve">D05701</t>
  </si>
  <si>
    <t xml:space="preserve">Iniezione della suola sulla tomaia</t>
  </si>
  <si>
    <t xml:space="preserve">D05702</t>
  </si>
  <si>
    <t xml:space="preserve">D05703</t>
  </si>
  <si>
    <t xml:space="preserve">D05801</t>
  </si>
  <si>
    <t xml:space="preserve">Vulcanizzazione</t>
  </si>
  <si>
    <t xml:space="preserve">D05802</t>
  </si>
  <si>
    <t xml:space="preserve">D05803</t>
  </si>
  <si>
    <t xml:space="preserve">D05901</t>
  </si>
  <si>
    <t xml:space="preserve">Controllo qualità (Prove meccaniche, chimiche, fisiche)</t>
  </si>
  <si>
    <t xml:space="preserve">D05902</t>
  </si>
  <si>
    <t xml:space="preserve">D05903</t>
  </si>
  <si>
    <t xml:space="preserve">D06001</t>
  </si>
  <si>
    <t xml:space="preserve">Finissaggio</t>
  </si>
  <si>
    <t xml:space="preserve">D06002</t>
  </si>
  <si>
    <t xml:space="preserve">D06003</t>
  </si>
  <si>
    <t xml:space="preserve">D06101</t>
  </si>
  <si>
    <t xml:space="preserve">Inscatolamento</t>
  </si>
  <si>
    <t xml:space="preserve">D06102</t>
  </si>
  <si>
    <t xml:space="preserve">D06103</t>
  </si>
  <si>
    <t xml:space="preserve">D06201</t>
  </si>
  <si>
    <t xml:space="preserve">Tomaia</t>
  </si>
  <si>
    <t xml:space="preserve">D06301</t>
  </si>
  <si>
    <t xml:space="preserve">Suola</t>
  </si>
  <si>
    <t xml:space="preserve">D06401</t>
  </si>
  <si>
    <t xml:space="preserve">Tacco/zeppa</t>
  </si>
  <si>
    <t xml:space="preserve">D06501</t>
  </si>
  <si>
    <t xml:space="preserve">Fondo monoblocco</t>
  </si>
  <si>
    <t xml:space="preserve">D06601</t>
  </si>
  <si>
    <t xml:space="preserve">Soletto</t>
  </si>
  <si>
    <t xml:space="preserve">D06701</t>
  </si>
  <si>
    <t xml:space="preserve">Guardolo</t>
  </si>
  <si>
    <t xml:space="preserve">D06801</t>
  </si>
  <si>
    <t xml:space="preserve">Trecce/intrecciato</t>
  </si>
  <si>
    <t xml:space="preserve">D06901</t>
  </si>
  <si>
    <t xml:space="preserve">Puntali e/o contrafforti</t>
  </si>
  <si>
    <t xml:space="preserve">D07001</t>
  </si>
  <si>
    <t xml:space="preserve">Fasce e/o mignon e/o bordi</t>
  </si>
  <si>
    <t xml:space="preserve">D07101</t>
  </si>
  <si>
    <t xml:space="preserve">altre parti e componenti</t>
  </si>
  <si>
    <t xml:space="preserve">D07201</t>
  </si>
  <si>
    <t xml:space="preserve">Calzature tecnico-sportive</t>
  </si>
  <si>
    <t xml:space="preserve">D07301</t>
  </si>
  <si>
    <t xml:space="preserve">Calzature professionali (antifortunistica)</t>
  </si>
  <si>
    <t xml:space="preserve">D07401</t>
  </si>
  <si>
    <t xml:space="preserve">Calzature ortopediche</t>
  </si>
  <si>
    <t xml:space="preserve">D07501</t>
  </si>
  <si>
    <t xml:space="preserve">Ciabatte mare</t>
  </si>
  <si>
    <t xml:space="preserve">D07601</t>
  </si>
  <si>
    <t xml:space="preserve">Sandali</t>
  </si>
  <si>
    <t xml:space="preserve">D07701</t>
  </si>
  <si>
    <t xml:space="preserve">Pantofole</t>
  </si>
  <si>
    <t xml:space="preserve">D07801</t>
  </si>
  <si>
    <t xml:space="preserve">Zoccoli</t>
  </si>
  <si>
    <t xml:space="preserve">D07901</t>
  </si>
  <si>
    <t xml:space="preserve">Tronchetti /stivali</t>
  </si>
  <si>
    <t xml:space="preserve">D08001</t>
  </si>
  <si>
    <t xml:space="preserve">Scarpe da passeggio ed altri tipi di calzature (es. classiche)</t>
  </si>
  <si>
    <t xml:space="preserve">D08101</t>
  </si>
  <si>
    <t xml:space="preserve">Calzatura classica</t>
  </si>
  <si>
    <t xml:space="preserve">D08201</t>
  </si>
  <si>
    <t xml:space="preserve">Calzatura sportiva / professionale</t>
  </si>
  <si>
    <t xml:space="preserve">D08301</t>
  </si>
  <si>
    <t xml:space="preserve">Calzature donna</t>
  </si>
  <si>
    <t xml:space="preserve">D08401</t>
  </si>
  <si>
    <t xml:space="preserve">Calzature uomo</t>
  </si>
  <si>
    <t xml:space="preserve">D08501</t>
  </si>
  <si>
    <t xml:space="preserve">Calzature unisex</t>
  </si>
  <si>
    <t xml:space="preserve">D08601</t>
  </si>
  <si>
    <t xml:space="preserve">Calzature bambino</t>
  </si>
  <si>
    <t xml:space="preserve">D08701</t>
  </si>
  <si>
    <t xml:space="preserve">Fino a 25 euro</t>
  </si>
  <si>
    <t xml:space="preserve">D08801</t>
  </si>
  <si>
    <t xml:space="preserve">Da 25 a 50 euro</t>
  </si>
  <si>
    <t xml:space="preserve">D08901</t>
  </si>
  <si>
    <t xml:space="preserve">Da 50 a 100 euro</t>
  </si>
  <si>
    <t xml:space="preserve">D09001</t>
  </si>
  <si>
    <t xml:space="preserve">Oltre 100 euro</t>
  </si>
  <si>
    <t xml:space="preserve">D09101</t>
  </si>
  <si>
    <t xml:space="preserve">Percentuale sui ricavi provenienti dalla produzione di accessori</t>
  </si>
  <si>
    <t xml:space="preserve">D09201</t>
  </si>
  <si>
    <t xml:space="preserve">Costo per consumi di energia elettrica</t>
  </si>
  <si>
    <t xml:space="preserve">E00101</t>
  </si>
  <si>
    <t xml:space="preserve">Stazione Cad per progettazione</t>
  </si>
  <si>
    <t xml:space="preserve">E00201</t>
  </si>
  <si>
    <t xml:space="preserve">Pantografo</t>
  </si>
  <si>
    <t xml:space="preserve">E00301</t>
  </si>
  <si>
    <t xml:space="preserve">Tavolo per il taglio a mano</t>
  </si>
  <si>
    <t xml:space="preserve">E00401</t>
  </si>
  <si>
    <t xml:space="preserve">Banco di taglio automatico (Cad-Cam)</t>
  </si>
  <si>
    <t xml:space="preserve">E00501</t>
  </si>
  <si>
    <t xml:space="preserve">Trancia a ponte</t>
  </si>
  <si>
    <t xml:space="preserve">E00601</t>
  </si>
  <si>
    <t xml:space="preserve">Trancia a bandiera</t>
  </si>
  <si>
    <t xml:space="preserve">E00701</t>
  </si>
  <si>
    <t xml:space="preserve">Spaccapelli</t>
  </si>
  <si>
    <t xml:space="preserve">E00801</t>
  </si>
  <si>
    <t xml:space="preserve">Macchine da cucire piane</t>
  </si>
  <si>
    <t xml:space="preserve">E00901</t>
  </si>
  <si>
    <t xml:space="preserve">Macchine da cucire a braccio</t>
  </si>
  <si>
    <t xml:space="preserve">E01001</t>
  </si>
  <si>
    <t xml:space="preserve">Macchine da cucire ad ago</t>
  </si>
  <si>
    <t xml:space="preserve">E01101</t>
  </si>
  <si>
    <t xml:space="preserve">Macchine da cucire a due aghi</t>
  </si>
  <si>
    <t xml:space="preserve">E01201</t>
  </si>
  <si>
    <t xml:space="preserve">Scarnitrici, smussatrici</t>
  </si>
  <si>
    <t xml:space="preserve">E01301</t>
  </si>
  <si>
    <t xml:space="preserve">Battitrici</t>
  </si>
  <si>
    <t xml:space="preserve">E01401</t>
  </si>
  <si>
    <t xml:space="preserve">Spianatrici</t>
  </si>
  <si>
    <t xml:space="preserve">E01501</t>
  </si>
  <si>
    <t xml:space="preserve">Occhiellatrici</t>
  </si>
  <si>
    <t xml:space="preserve">E01601</t>
  </si>
  <si>
    <t xml:space="preserve">Altre di giunteria</t>
  </si>
  <si>
    <t xml:space="preserve">E01701</t>
  </si>
  <si>
    <t xml:space="preserve">Banchi da stiro</t>
  </si>
  <si>
    <t xml:space="preserve">E01801</t>
  </si>
  <si>
    <t xml:space="preserve">Stiratrici a giostra</t>
  </si>
  <si>
    <t xml:space="preserve">E01901</t>
  </si>
  <si>
    <t xml:space="preserve">Manovia a mano</t>
  </si>
  <si>
    <t xml:space="preserve">E02001</t>
  </si>
  <si>
    <t xml:space="preserve">Manovia elettrica</t>
  </si>
  <si>
    <t xml:space="preserve">E02101</t>
  </si>
  <si>
    <t xml:space="preserve">Inchiodatacchi</t>
  </si>
  <si>
    <t xml:space="preserve">E02201</t>
  </si>
  <si>
    <t xml:space="preserve">Fissa sottopiedi</t>
  </si>
  <si>
    <t xml:space="preserve">E02301</t>
  </si>
  <si>
    <t xml:space="preserve">Garba speroni o Camblatrici</t>
  </si>
  <si>
    <t xml:space="preserve">E02401</t>
  </si>
  <si>
    <t xml:space="preserve">Cardatrici</t>
  </si>
  <si>
    <t xml:space="preserve">E02501</t>
  </si>
  <si>
    <t xml:space="preserve">Premonta</t>
  </si>
  <si>
    <t xml:space="preserve">E02601</t>
  </si>
  <si>
    <t xml:space="preserve">Montafianchi</t>
  </si>
  <si>
    <t xml:space="preserve">E02701</t>
  </si>
  <si>
    <t xml:space="preserve">Calzera/montafianchi</t>
  </si>
  <si>
    <t xml:space="preserve">E02801</t>
  </si>
  <si>
    <t xml:space="preserve">Forni</t>
  </si>
  <si>
    <t xml:space="preserve">E02901</t>
  </si>
  <si>
    <t xml:space="preserve">Rasatrici</t>
  </si>
  <si>
    <t xml:space="preserve">E03001</t>
  </si>
  <si>
    <t xml:space="preserve">Incollatrici, Masticiatrici</t>
  </si>
  <si>
    <t xml:space="preserve">E03101</t>
  </si>
  <si>
    <t xml:space="preserve">Prefissa-tacchi</t>
  </si>
  <si>
    <t xml:space="preserve">E03201</t>
  </si>
  <si>
    <t xml:space="preserve">Boettatrici</t>
  </si>
  <si>
    <t xml:space="preserve">E03301</t>
  </si>
  <si>
    <t xml:space="preserve">Macchine cucisuola</t>
  </si>
  <si>
    <t xml:space="preserve">E03401</t>
  </si>
  <si>
    <t xml:space="preserve">Pressatrici o Presse</t>
  </si>
  <si>
    <t xml:space="preserve">E03501</t>
  </si>
  <si>
    <t xml:space="preserve">Levaforme</t>
  </si>
  <si>
    <t xml:space="preserve">E03601</t>
  </si>
  <si>
    <t xml:space="preserve">Tingisuola</t>
  </si>
  <si>
    <t xml:space="preserve">E03701</t>
  </si>
  <si>
    <t xml:space="preserve">Molatrici, smerigliatrici</t>
  </si>
  <si>
    <t xml:space="preserve">E03801</t>
  </si>
  <si>
    <t xml:space="preserve">Spazzolatrici, lucidatrici</t>
  </si>
  <si>
    <t xml:space="preserve">E03901</t>
  </si>
  <si>
    <t xml:space="preserve">Fresatrici</t>
  </si>
  <si>
    <t xml:space="preserve">E04001</t>
  </si>
  <si>
    <t xml:space="preserve">Stirastivali</t>
  </si>
  <si>
    <t xml:space="preserve">E04101</t>
  </si>
  <si>
    <t xml:space="preserve">Altre di manovia</t>
  </si>
  <si>
    <t xml:space="preserve">E04201</t>
  </si>
  <si>
    <t xml:space="preserve">Macchine per iniezione</t>
  </si>
  <si>
    <t xml:space="preserve">E04301</t>
  </si>
  <si>
    <t xml:space="preserve">Giostre per stampaggio</t>
  </si>
  <si>
    <t xml:space="preserve">E04401</t>
  </si>
  <si>
    <t xml:space="preserve">Seghe a nastro/troncatrici</t>
  </si>
  <si>
    <t xml:space="preserve">E04501</t>
  </si>
  <si>
    <t xml:space="preserve">Insellatrici</t>
  </si>
  <si>
    <t xml:space="preserve">E04601</t>
  </si>
  <si>
    <t xml:space="preserve">Tagliatacchi</t>
  </si>
  <si>
    <t xml:space="preserve">E04701</t>
  </si>
  <si>
    <t xml:space="preserve">Giostre/Torni</t>
  </si>
  <si>
    <t xml:space="preserve">E04801</t>
  </si>
  <si>
    <t xml:space="preserve">Oltre 9 anni</t>
  </si>
  <si>
    <t xml:space="preserve">E04901</t>
  </si>
  <si>
    <t xml:space="preserve">Da 5 a 9 anni</t>
  </si>
  <si>
    <t xml:space="preserve">E05001</t>
  </si>
  <si>
    <t xml:space="preserve">Fino a 4 anni</t>
  </si>
  <si>
    <t xml:space="preserve">E05101</t>
  </si>
  <si>
    <t xml:space="preserve">Valore dei beni mobili strumentali immessi nell'attività per la prima volta nel periodo d'imposta ad esclusione di quelli acquisiti in dipendenza di contratti di locazione non finanziaria</t>
  </si>
  <si>
    <t xml:space="preserve">F00001</t>
  </si>
  <si>
    <t xml:space="preserve">Contabilità ordinaria per opzione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T01201</t>
  </si>
  <si>
    <t xml:space="preserve">T01202</t>
  </si>
  <si>
    <t xml:space="preserve">T012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A51201</t>
  </si>
  <si>
    <t xml:space="preserve">Giornate di sospensione, C.I.G. e simili del personale dipendente (Ricalcolo)</t>
  </si>
  <si>
    <t xml:space="preserve">F50101</t>
  </si>
  <si>
    <t xml:space="preserve">Ricavi di cui ai commi 1 (lett. a) e b)) e 2 dell'art. 85 del TUIR (esclusi aggi o ricavi fissi)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P0009</t>
  </si>
  <si>
    <t xml:space="preserve">Probabilità di appartenenza al Cluster 9</t>
  </si>
  <si>
    <t xml:space="preserve">KP0010</t>
  </si>
  <si>
    <t xml:space="preserve">Probabilità di appartenenza al Cluster 10</t>
  </si>
  <si>
    <t xml:space="preserve">KP0011</t>
  </si>
  <si>
    <t xml:space="preserve">Probabilità di appartenenza al Cluster 11</t>
  </si>
  <si>
    <t xml:space="preserve">KP0012</t>
  </si>
  <si>
    <t xml:space="preserve">Probabilità di appartenenza al Cluster 12</t>
  </si>
  <si>
    <t xml:space="preserve">KP0013</t>
  </si>
  <si>
    <t xml:space="preserve">Probabilità di appartenenza al Cluster 13</t>
  </si>
  <si>
    <t xml:space="preserve">KP0014</t>
  </si>
  <si>
    <t xml:space="preserve">Probabilità di appartenenza al Cluster 14</t>
  </si>
  <si>
    <t xml:space="preserve">KP0015</t>
  </si>
  <si>
    <t xml:space="preserve">Probabilità di appartenenza al Cluster 15</t>
  </si>
  <si>
    <t xml:space="preserve">KP0016</t>
  </si>
  <si>
    <t xml:space="preserve">Probabilità di appartenenza al Cluster 16</t>
  </si>
  <si>
    <t xml:space="preserve">KP0017</t>
  </si>
  <si>
    <t xml:space="preserve">Probabilità di appartenenza al Cluster 17</t>
  </si>
  <si>
    <t xml:space="preserve">KP0018</t>
  </si>
  <si>
    <t xml:space="preserve">Probabilità di appartenenza al Cluster 18</t>
  </si>
  <si>
    <t xml:space="preserve">KP0019</t>
  </si>
  <si>
    <t xml:space="preserve">Probabilità di appartenenza al Cluster 19</t>
  </si>
  <si>
    <t xml:space="preserve">KP0020</t>
  </si>
  <si>
    <t xml:space="preserve">Probabilità di appartenenza al Cluster 20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TP101</t>
  </si>
  <si>
    <t xml:space="preserve">Probabilita' Ponderata 1 di appartenenza al Cluster Territoriale 1</t>
  </si>
  <si>
    <t xml:space="preserve">0000-0100</t>
  </si>
  <si>
    <t xml:space="preserve">Il campo assume valore zero nel primo byte e la percentuale ponderata nei successivi tre</t>
  </si>
  <si>
    <t xml:space="preserve">KTP102</t>
  </si>
  <si>
    <t xml:space="preserve">Probabilita' Ponderata 1 di appartenenza al Cluster Territoriale 2</t>
  </si>
  <si>
    <t xml:space="preserve">KTP103</t>
  </si>
  <si>
    <t xml:space="preserve">Probabilita' Ponderata 1 di appartenenza al Cluster Territoriale 3</t>
  </si>
  <si>
    <t xml:space="preserve">KTP104</t>
  </si>
  <si>
    <t xml:space="preserve">Probabilita' Ponderata 1 di appartenenza al Cluster Territoriale 4</t>
  </si>
  <si>
    <t xml:space="preserve">KTP105</t>
  </si>
  <si>
    <t xml:space="preserve">Probabilita' Ponderata 1 di appartenenza al Cluster Territoriale 5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77A</t>
  </si>
  <si>
    <t xml:space="preserve">Incidenza del Margine sui ricavi (%): flag calcolabilita'</t>
  </si>
  <si>
    <t xml:space="preserve">KC077B</t>
  </si>
  <si>
    <t xml:space="preserve">Incidenza del Margine sui ricavi (%): flag coerenza</t>
  </si>
  <si>
    <t xml:space="preserve">KC077C</t>
  </si>
  <si>
    <t xml:space="preserve">Incidenza del Margine sui ricavi (%): segno</t>
  </si>
  <si>
    <t xml:space="preserve">KC077D</t>
  </si>
  <si>
    <t xml:space="preserve">Incidenza del Margine sui ricavi (%): valore calcolato</t>
  </si>
  <si>
    <t xml:space="preserve">KC077E</t>
  </si>
  <si>
    <t xml:space="preserve">Incidenza del Margine sui ricavi (%): valore minimo</t>
  </si>
  <si>
    <t xml:space="preserve">KC077J</t>
  </si>
  <si>
    <t xml:space="preserve">Incidenza del Margine sui ricavi (%): segno valore minimo</t>
  </si>
  <si>
    <t xml:space="preserve">KC077F</t>
  </si>
  <si>
    <t xml:space="preserve">Incidenza del Margine sui ricavi (%): valore massimo</t>
  </si>
  <si>
    <t xml:space="preserve">KC076A</t>
  </si>
  <si>
    <t xml:space="preserve">Resa del capitale rispetto al valore aggiunto lordo: flag calcolabilita'</t>
  </si>
  <si>
    <t xml:space="preserve">KC076B</t>
  </si>
  <si>
    <t xml:space="preserve">Resa del capitale rispetto al valore aggiunto lordo: flag coerenza</t>
  </si>
  <si>
    <t xml:space="preserve">KC076C</t>
  </si>
  <si>
    <t xml:space="preserve">Resa del capitale rispetto al valore aggiunto lordo: segno</t>
  </si>
  <si>
    <t xml:space="preserve">KC076D</t>
  </si>
  <si>
    <t xml:space="preserve">Resa del capitale rispetto al valore aggiunto lordo: valore calcolato</t>
  </si>
  <si>
    <t xml:space="preserve">KC076E</t>
  </si>
  <si>
    <t xml:space="preserve">Resa del capitale rispetto al valore aggiunto lordo: valore minimo</t>
  </si>
  <si>
    <t xml:space="preserve">KC076J</t>
  </si>
  <si>
    <t xml:space="preserve">Resa del capitale rispetto al valore aggiunto lordo: segno valore minimo</t>
  </si>
  <si>
    <t xml:space="preserve">KC076F</t>
  </si>
  <si>
    <t xml:space="preserve">Resa del capitale rispetto al valore aggiunto lord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C004T</t>
  </si>
  <si>
    <t xml:space="preserve">Durata delle scorte (gg.): valore calcolato rimanenze finali sui ricavi</t>
  </si>
  <si>
    <t xml:space="preserve">KC004U</t>
  </si>
  <si>
    <t xml:space="preserve">Durata delle scorte (gg.): valore di riferimento rimanenze finali sui ricavi</t>
  </si>
  <si>
    <t xml:space="preserve">KC004V</t>
  </si>
  <si>
    <t xml:space="preserve">Durata delle scorte (gg.): flag calcolabilita' Rimanenze finali sui ricavi</t>
  </si>
  <si>
    <t xml:space="preserve">1 = non calcolabile
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T</t>
  </si>
  <si>
    <t xml:space="preserve">KN002U</t>
  </si>
  <si>
    <t xml:space="preserve">KN002V</t>
  </si>
  <si>
    <t xml:space="preserve">KN002L</t>
  </si>
  <si>
    <t xml:space="preserve">Durata delle scorte (gg.)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T</t>
  </si>
  <si>
    <t xml:space="preserve">Durata delle scorte (gg.): valore calcolato rimanenze finali sui ricavi (Ricalcolo)</t>
  </si>
  <si>
    <t xml:space="preserve">KR002U</t>
  </si>
  <si>
    <t xml:space="preserve">Durata delle scorte (gg.): valore di riferimento rimanenze finali sui ricavi (Ricalcolo)</t>
  </si>
  <si>
    <t xml:space="preserve">KR002V</t>
  </si>
  <si>
    <t xml:space="preserve">Durata delle scorte (gg.): flag calcolabilita' Rimanenze finali sui ricavi (Ricalcolo)</t>
  </si>
  <si>
    <t xml:space="preserve">KR002L</t>
  </si>
  <si>
    <t xml:space="preserve">Durata delle scorte (gg.)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esercizio dell'attività</t>
  </si>
  <si>
    <t xml:space="preserve">--: In presenza di almeno un campo tra B00301,B00401,B00501,B00601,B00701 deve essere presente il campo B00101</t>
  </si>
  <si>
    <t xml:space="preserve">--: In presenza del campo B00101 almeno uno dei campi B00301,B00401,B00501,B00601,B00701 deve essere presente.</t>
  </si>
  <si>
    <t xml:space="preserve">--: Almeno uno dei campi B00301, B00401, B00501, B00601, B00701 deve essere compilato in almeno una delle unità locali.</t>
  </si>
  <si>
    <t xml:space="preserve">C - Modalità di svolgimento dell'attività</t>
  </si>
  <si>
    <t xml:space="preserve">--: In presenza del campo C00401 deve essere presente il campo C00201</t>
  </si>
  <si>
    <t xml:space="preserve">--: In presenza del campo C00501 deve essere presente il campo C00201</t>
  </si>
  <si>
    <t xml:space="preserve">D - Elementi specifici dell'attività</t>
  </si>
  <si>
    <t xml:space="preserve">--: La somma delle percentuali dei campi da D00701 a D01001 deve essere uguale a 100.</t>
  </si>
  <si>
    <t xml:space="preserve">--: La somma delle percentuali dei campi da D01101 a D01501 deve essere minore o uguale a 100. </t>
  </si>
  <si>
    <t xml:space="preserve">--: La somma delle percentuali dei campi da D01601 a D02101 deve essere minore o uguale a 100. </t>
  </si>
  <si>
    <t xml:space="preserve">--: In presenza di almeno un campo da D02202 a D06102 deve essere presente il campo C00601</t>
  </si>
  <si>
    <t xml:space="preserve">--: In presenza di almeno un campo tra D02203,D02303,D02403,D02503,D02603,D02703,D02803,D02903,D03003,D03103,D03203,D03303,D03403,D03503,D03603,D03703,D03803,D03903,D04003,D04103,D04203,D04303,D04403,D04503,D04603,D04703,D04803,D04903,D05003,D05103,D05203,D05303,D05403,D05503,D05603,D05703,D05803,D05903,D06003,D06103 deve essere presente almeno un campo tra C00701,C00801,C00901.</t>
  </si>
  <si>
    <t xml:space="preserve">--: D07201+D07301+D07401+D07501+D07601+D07701+D07801+D07901+D08001=D00101+D00201+D00301+D00401+D00501</t>
  </si>
  <si>
    <t xml:space="preserve">--: D06201+D06301+D06401+D06501+D06601+D06701+D06801+D06901+D07001+D07101=D00601</t>
  </si>
  <si>
    <t xml:space="preserve">--: Se D06201+D06301+D06401+D06501+D06601+D06701+D06801+D06901+D07001+D07101=100 allora D08101+D08201=0</t>
  </si>
  <si>
    <t xml:space="preserve">--: Se D06201+D06301+D06401+D06501+D06601+D06701+D06801+D06901+D07001+D07101=100 allora D08301+D08401+D08501+D08601=0</t>
  </si>
  <si>
    <t xml:space="preserve">--: Se D06201+D06301+D06401+D06501+D06601+D06701+D06801+D06901+D07001+D07101=100 allora D08701+D08801+D08901+D09001=0</t>
  </si>
  <si>
    <t xml:space="preserve">--: D08101+D08201&lt;=D07201+D07301+D07401+D07501+D07601+D07701+D07801+D07901+D08001</t>
  </si>
  <si>
    <t xml:space="preserve">--: In presenza di almeno un campo da D07201 a D08001 la somma delle percentuali da D08301 a D08601 deve essere uguale a 100.</t>
  </si>
  <si>
    <t xml:space="preserve">--: In presenza di almeno un campo da D07201 a D08001 la somma delle percentuali da D08701 a D09001 deve essere uguale a 100.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C00101 a C00301 deve essere uguale a 100.</t>
  </si>
  <si>
    <t xml:space="preserve">--: C00601+C00701+C00801+C00901&lt;=F01401</t>
  </si>
  <si>
    <t xml:space="preserve">--: In presenza del campo F00101 la somma delle percentuali da C01001 a C01801 deve essere uguale a 100.</t>
  </si>
  <si>
    <t xml:space="preserve">--: In presenza del campo F00101 la somma delle percentuali da D00101 a D00601 deve essere uguale a 100.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--: E04801+E04901+E05001=F02901-F02902</t>
  </si>
  <si>
    <t xml:space="preserve">--: E05101 &lt;= F02901-F02902</t>
  </si>
  <si>
    <t xml:space="preserve">V - Ulteriori dati specifi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8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31</v>
      </c>
      <c r="D26" s="1" t="s">
        <v>8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2</v>
      </c>
      <c r="C27" s="2" t="s">
        <v>133</v>
      </c>
      <c r="D27" s="1" t="s">
        <v>8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4</v>
      </c>
      <c r="C28" s="2" t="s">
        <v>122</v>
      </c>
      <c r="D28" s="1" t="s">
        <v>123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5</v>
      </c>
      <c r="C29" s="2" t="s">
        <v>125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6</v>
      </c>
      <c r="C30" s="2" t="s">
        <v>127</v>
      </c>
      <c r="D30" s="1" t="s">
        <v>8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7</v>
      </c>
      <c r="C31" s="2" t="s">
        <v>129</v>
      </c>
      <c r="D31" s="1" t="s">
        <v>89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8</v>
      </c>
      <c r="C32" s="2" t="s">
        <v>131</v>
      </c>
      <c r="D32" s="1" t="s">
        <v>89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9</v>
      </c>
      <c r="C33" s="2" t="s">
        <v>133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40</v>
      </c>
      <c r="C34" s="2" t="s">
        <v>122</v>
      </c>
      <c r="D34" s="1" t="s">
        <v>123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1</v>
      </c>
      <c r="C35" s="2" t="s">
        <v>125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2</v>
      </c>
      <c r="C36" s="2" t="s">
        <v>127</v>
      </c>
      <c r="D36" s="1" t="s">
        <v>89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3</v>
      </c>
      <c r="C37" s="2" t="s">
        <v>129</v>
      </c>
      <c r="D37" s="1" t="s">
        <v>89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4</v>
      </c>
      <c r="C38" s="2" t="s">
        <v>131</v>
      </c>
      <c r="D38" s="1" t="s">
        <v>89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5</v>
      </c>
      <c r="C39" s="2" t="s">
        <v>133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6</v>
      </c>
      <c r="C40" s="2" t="s">
        <v>122</v>
      </c>
      <c r="D40" s="1" t="s">
        <v>123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7</v>
      </c>
      <c r="C41" s="2" t="s">
        <v>125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8</v>
      </c>
      <c r="C42" s="2" t="s">
        <v>127</v>
      </c>
      <c r="D42" s="1" t="s">
        <v>89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9</v>
      </c>
      <c r="C43" s="2" t="s">
        <v>129</v>
      </c>
      <c r="D43" s="1" t="s">
        <v>89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50</v>
      </c>
      <c r="C44" s="2" t="s">
        <v>131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1</v>
      </c>
      <c r="C45" s="2" t="s">
        <v>133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2</v>
      </c>
      <c r="C46" s="2" t="s">
        <v>122</v>
      </c>
      <c r="D46" s="1" t="s">
        <v>123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3</v>
      </c>
      <c r="C47" s="2" t="s">
        <v>125</v>
      </c>
      <c r="D47" s="1" t="s">
        <v>89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4</v>
      </c>
      <c r="C48" s="2" t="s">
        <v>127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5</v>
      </c>
      <c r="C49" s="2" t="s">
        <v>129</v>
      </c>
      <c r="D49" s="1" t="s">
        <v>89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6</v>
      </c>
      <c r="C50" s="2" t="s">
        <v>131</v>
      </c>
      <c r="D50" s="1" t="s">
        <v>89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7</v>
      </c>
      <c r="C51" s="2" t="s">
        <v>133</v>
      </c>
      <c r="D51" s="1" t="s">
        <v>8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8</v>
      </c>
      <c r="C52" s="2" t="s">
        <v>122</v>
      </c>
      <c r="D52" s="1" t="s">
        <v>123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9</v>
      </c>
      <c r="C53" s="2" t="s">
        <v>125</v>
      </c>
      <c r="D53" s="1" t="s">
        <v>89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0</v>
      </c>
      <c r="C54" s="2" t="s">
        <v>127</v>
      </c>
      <c r="D54" s="1" t="s">
        <v>89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1</v>
      </c>
      <c r="C55" s="2" t="s">
        <v>129</v>
      </c>
      <c r="D55" s="1" t="s">
        <v>89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2</v>
      </c>
      <c r="C56" s="2" t="s">
        <v>131</v>
      </c>
      <c r="D56" s="1" t="s">
        <v>89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3</v>
      </c>
      <c r="C57" s="2" t="s">
        <v>133</v>
      </c>
      <c r="D57" s="1" t="s">
        <v>89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4</v>
      </c>
      <c r="C58" s="2" t="s">
        <v>122</v>
      </c>
      <c r="D58" s="1" t="s">
        <v>123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5</v>
      </c>
      <c r="C59" s="2" t="s">
        <v>125</v>
      </c>
      <c r="D59" s="1" t="s">
        <v>89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6</v>
      </c>
      <c r="C60" s="2" t="s">
        <v>127</v>
      </c>
      <c r="D60" s="1" t="s">
        <v>8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7</v>
      </c>
      <c r="C61" s="2" t="s">
        <v>129</v>
      </c>
      <c r="D61" s="1" t="s">
        <v>89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8</v>
      </c>
      <c r="C62" s="2" t="s">
        <v>131</v>
      </c>
      <c r="D62" s="1" t="s">
        <v>89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69</v>
      </c>
      <c r="C63" s="2" t="s">
        <v>133</v>
      </c>
      <c r="D63" s="1" t="s">
        <v>89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70</v>
      </c>
      <c r="C64" s="2" t="s">
        <v>122</v>
      </c>
      <c r="D64" s="1" t="s">
        <v>123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1</v>
      </c>
      <c r="C65" s="2" t="s">
        <v>125</v>
      </c>
      <c r="D65" s="1" t="s">
        <v>89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2</v>
      </c>
      <c r="C66" s="2" t="s">
        <v>127</v>
      </c>
      <c r="D66" s="1" t="s">
        <v>89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3</v>
      </c>
      <c r="C67" s="2" t="s">
        <v>129</v>
      </c>
      <c r="D67" s="1" t="s">
        <v>89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4</v>
      </c>
      <c r="C68" s="2" t="s">
        <v>131</v>
      </c>
      <c r="D68" s="1" t="s">
        <v>89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5</v>
      </c>
      <c r="C69" s="2" t="s">
        <v>133</v>
      </c>
      <c r="D69" s="1" t="s">
        <v>89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76</v>
      </c>
      <c r="C70" s="2" t="s">
        <v>122</v>
      </c>
      <c r="D70" s="1" t="s">
        <v>123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77</v>
      </c>
      <c r="C71" s="2" t="s">
        <v>125</v>
      </c>
      <c r="D71" s="1" t="s">
        <v>89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78</v>
      </c>
      <c r="C72" s="2" t="s">
        <v>127</v>
      </c>
      <c r="D72" s="1" t="s">
        <v>89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79</v>
      </c>
      <c r="C73" s="2" t="s">
        <v>129</v>
      </c>
      <c r="D73" s="1" t="s">
        <v>89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0</v>
      </c>
      <c r="C74" s="2" t="s">
        <v>131</v>
      </c>
      <c r="D74" s="1" t="s">
        <v>89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1</v>
      </c>
      <c r="C75" s="2" t="s">
        <v>133</v>
      </c>
      <c r="D75" s="1" t="s">
        <v>89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2</v>
      </c>
      <c r="C76" s="2" t="s">
        <v>122</v>
      </c>
      <c r="D76" s="1" t="s">
        <v>123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83</v>
      </c>
      <c r="C77" s="2" t="s">
        <v>125</v>
      </c>
      <c r="D77" s="1" t="s">
        <v>89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84</v>
      </c>
      <c r="C78" s="2" t="s">
        <v>127</v>
      </c>
      <c r="D78" s="1" t="s">
        <v>89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85</v>
      </c>
      <c r="C79" s="2" t="s">
        <v>129</v>
      </c>
      <c r="D79" s="1" t="s">
        <v>89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86</v>
      </c>
      <c r="C80" s="2" t="s">
        <v>131</v>
      </c>
      <c r="D80" s="1" t="s">
        <v>89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87</v>
      </c>
      <c r="C81" s="2" t="s">
        <v>133</v>
      </c>
      <c r="D81" s="1" t="s">
        <v>89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188</v>
      </c>
      <c r="C82" s="2" t="s">
        <v>189</v>
      </c>
      <c r="D82" s="1" t="s">
        <v>190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191</v>
      </c>
      <c r="C83" s="2" t="s">
        <v>192</v>
      </c>
      <c r="D83" s="1" t="s">
        <v>190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193</v>
      </c>
      <c r="C84" s="2" t="s">
        <v>194</v>
      </c>
      <c r="D84" s="1" t="s">
        <v>190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195</v>
      </c>
      <c r="C85" s="2" t="s">
        <v>196</v>
      </c>
      <c r="D85" s="1" t="s">
        <v>197</v>
      </c>
      <c r="E85" s="1" t="s">
        <v>198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199</v>
      </c>
      <c r="C86" s="2" t="s">
        <v>200</v>
      </c>
      <c r="D86" s="1" t="s">
        <v>190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01</v>
      </c>
      <c r="C87" s="2" t="s">
        <v>202</v>
      </c>
      <c r="D87" s="1" t="s">
        <v>203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04</v>
      </c>
      <c r="C88" s="2" t="s">
        <v>205</v>
      </c>
      <c r="D88" s="1" t="s">
        <v>203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06</v>
      </c>
      <c r="C89" s="2" t="s">
        <v>207</v>
      </c>
      <c r="D89" s="1" t="s">
        <v>203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08</v>
      </c>
      <c r="C90" s="2" t="s">
        <v>209</v>
      </c>
      <c r="D90" s="1" t="s">
        <v>203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10</v>
      </c>
      <c r="C91" s="2" t="s">
        <v>211</v>
      </c>
      <c r="D91" s="1" t="s">
        <v>190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12</v>
      </c>
      <c r="C92" s="2" t="s">
        <v>213</v>
      </c>
      <c r="D92" s="1" t="s">
        <v>190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14</v>
      </c>
      <c r="C93" s="2" t="s">
        <v>215</v>
      </c>
      <c r="D93" s="1" t="s">
        <v>190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16</v>
      </c>
      <c r="C94" s="2" t="s">
        <v>217</v>
      </c>
      <c r="D94" s="1" t="s">
        <v>190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18</v>
      </c>
      <c r="C95" s="2" t="s">
        <v>219</v>
      </c>
      <c r="D95" s="1" t="s">
        <v>190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20</v>
      </c>
      <c r="C96" s="2" t="s">
        <v>221</v>
      </c>
      <c r="D96" s="1" t="s">
        <v>190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22</v>
      </c>
      <c r="C97" s="2" t="s">
        <v>223</v>
      </c>
      <c r="D97" s="1" t="s">
        <v>190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24</v>
      </c>
      <c r="C98" s="2" t="s">
        <v>225</v>
      </c>
      <c r="D98" s="1" t="s">
        <v>190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26</v>
      </c>
      <c r="C99" s="2" t="s">
        <v>227</v>
      </c>
      <c r="D99" s="1" t="s">
        <v>190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28</v>
      </c>
      <c r="C100" s="2" t="s">
        <v>229</v>
      </c>
      <c r="D100" s="1" t="s">
        <v>190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30</v>
      </c>
      <c r="C101" s="2" t="s">
        <v>231</v>
      </c>
      <c r="D101" s="1" t="s">
        <v>190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32</v>
      </c>
      <c r="C102" s="2" t="s">
        <v>233</v>
      </c>
      <c r="D102" s="1" t="s">
        <v>190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34</v>
      </c>
      <c r="C103" s="2" t="s">
        <v>235</v>
      </c>
      <c r="D103" s="1" t="s">
        <v>190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36</v>
      </c>
      <c r="C104" s="2" t="s">
        <v>237</v>
      </c>
      <c r="D104" s="1" t="s">
        <v>190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38</v>
      </c>
      <c r="C105" s="2" t="s">
        <v>239</v>
      </c>
      <c r="D105" s="1" t="s">
        <v>190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40</v>
      </c>
      <c r="C106" s="2" t="s">
        <v>241</v>
      </c>
      <c r="D106" s="1" t="s">
        <v>190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42</v>
      </c>
      <c r="C107" s="2" t="s">
        <v>243</v>
      </c>
      <c r="D107" s="1" t="s">
        <v>190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44</v>
      </c>
      <c r="C108" s="2" t="s">
        <v>245</v>
      </c>
      <c r="D108" s="1" t="s">
        <v>190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46</v>
      </c>
      <c r="C109" s="2" t="s">
        <v>247</v>
      </c>
      <c r="D109" s="1" t="s">
        <v>190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48</v>
      </c>
      <c r="C110" s="2" t="s">
        <v>249</v>
      </c>
      <c r="D110" s="1" t="s">
        <v>190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50</v>
      </c>
      <c r="C111" s="2" t="s">
        <v>251</v>
      </c>
      <c r="D111" s="1" t="s">
        <v>190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52</v>
      </c>
      <c r="C112" s="2" t="s">
        <v>253</v>
      </c>
      <c r="D112" s="1" t="s">
        <v>190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54</v>
      </c>
      <c r="C113" s="2" t="s">
        <v>255</v>
      </c>
      <c r="D113" s="1" t="s">
        <v>190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56</v>
      </c>
      <c r="C114" s="2" t="s">
        <v>257</v>
      </c>
      <c r="D114" s="1" t="s">
        <v>190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58</v>
      </c>
      <c r="C115" s="2" t="s">
        <v>255</v>
      </c>
      <c r="D115" s="1" t="s">
        <v>190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59</v>
      </c>
      <c r="C116" s="2" t="s">
        <v>260</v>
      </c>
      <c r="D116" s="1" t="s">
        <v>190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61</v>
      </c>
      <c r="C117" s="2" t="s">
        <v>262</v>
      </c>
      <c r="D117" s="1" t="s">
        <v>190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63</v>
      </c>
      <c r="C118" s="2" t="s">
        <v>264</v>
      </c>
      <c r="D118" s="1" t="s">
        <v>190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65</v>
      </c>
      <c r="C119" s="2" t="s">
        <v>266</v>
      </c>
      <c r="D119" s="1" t="s">
        <v>190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67</v>
      </c>
      <c r="C120" s="2" t="s">
        <v>268</v>
      </c>
      <c r="D120" s="1" t="s">
        <v>190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69</v>
      </c>
      <c r="C121" s="2" t="s">
        <v>270</v>
      </c>
      <c r="D121" s="1" t="s">
        <v>271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72</v>
      </c>
      <c r="C122" s="2" t="s">
        <v>270</v>
      </c>
      <c r="D122" s="1" t="s">
        <v>271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73</v>
      </c>
      <c r="C123" s="2" t="s">
        <v>270</v>
      </c>
      <c r="D123" s="1" t="s">
        <v>271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74</v>
      </c>
      <c r="C124" s="2" t="s">
        <v>275</v>
      </c>
      <c r="D124" s="1" t="s">
        <v>271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76</v>
      </c>
      <c r="C125" s="2" t="s">
        <v>275</v>
      </c>
      <c r="D125" s="1" t="s">
        <v>271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77</v>
      </c>
      <c r="C126" s="2" t="s">
        <v>275</v>
      </c>
      <c r="D126" s="1" t="s">
        <v>271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78</v>
      </c>
      <c r="C127" s="2" t="s">
        <v>279</v>
      </c>
      <c r="D127" s="1" t="s">
        <v>271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80</v>
      </c>
      <c r="C128" s="2" t="s">
        <v>279</v>
      </c>
      <c r="D128" s="1" t="s">
        <v>271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81</v>
      </c>
      <c r="C129" s="2" t="s">
        <v>279</v>
      </c>
      <c r="D129" s="1" t="s">
        <v>271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82</v>
      </c>
      <c r="C130" s="2" t="s">
        <v>283</v>
      </c>
      <c r="D130" s="1" t="s">
        <v>271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84</v>
      </c>
      <c r="C131" s="2" t="s">
        <v>283</v>
      </c>
      <c r="D131" s="1" t="s">
        <v>271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85</v>
      </c>
      <c r="C132" s="2" t="s">
        <v>283</v>
      </c>
      <c r="D132" s="1" t="s">
        <v>271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86</v>
      </c>
      <c r="C133" s="2" t="s">
        <v>287</v>
      </c>
      <c r="D133" s="1" t="s">
        <v>271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288</v>
      </c>
      <c r="C134" s="2" t="s">
        <v>287</v>
      </c>
      <c r="D134" s="1" t="s">
        <v>271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289</v>
      </c>
      <c r="C135" s="2" t="s">
        <v>287</v>
      </c>
      <c r="D135" s="1" t="s">
        <v>271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290</v>
      </c>
      <c r="C136" s="2" t="s">
        <v>291</v>
      </c>
      <c r="D136" s="1" t="s">
        <v>271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292</v>
      </c>
      <c r="C137" s="2" t="s">
        <v>291</v>
      </c>
      <c r="D137" s="1" t="s">
        <v>271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293</v>
      </c>
      <c r="C138" s="2" t="s">
        <v>291</v>
      </c>
      <c r="D138" s="1" t="s">
        <v>271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294</v>
      </c>
      <c r="C139" s="2" t="s">
        <v>295</v>
      </c>
      <c r="D139" s="1" t="s">
        <v>271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296</v>
      </c>
      <c r="C140" s="2" t="s">
        <v>295</v>
      </c>
      <c r="D140" s="1" t="s">
        <v>271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297</v>
      </c>
      <c r="C141" s="2" t="s">
        <v>295</v>
      </c>
      <c r="D141" s="1" t="s">
        <v>271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298</v>
      </c>
      <c r="C142" s="2" t="s">
        <v>299</v>
      </c>
      <c r="D142" s="1" t="s">
        <v>271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00</v>
      </c>
      <c r="C143" s="2" t="s">
        <v>299</v>
      </c>
      <c r="D143" s="1" t="s">
        <v>271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01</v>
      </c>
      <c r="C144" s="2" t="s">
        <v>299</v>
      </c>
      <c r="D144" s="1" t="s">
        <v>271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02</v>
      </c>
      <c r="C145" s="2" t="s">
        <v>303</v>
      </c>
      <c r="D145" s="1" t="s">
        <v>271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04</v>
      </c>
      <c r="C146" s="2" t="s">
        <v>303</v>
      </c>
      <c r="D146" s="1" t="s">
        <v>271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05</v>
      </c>
      <c r="C147" s="2" t="s">
        <v>303</v>
      </c>
      <c r="D147" s="1" t="s">
        <v>271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06</v>
      </c>
      <c r="C148" s="2" t="s">
        <v>307</v>
      </c>
      <c r="D148" s="1" t="s">
        <v>271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08</v>
      </c>
      <c r="C149" s="2" t="s">
        <v>307</v>
      </c>
      <c r="D149" s="1" t="s">
        <v>271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09</v>
      </c>
      <c r="C150" s="2" t="s">
        <v>307</v>
      </c>
      <c r="D150" s="1" t="s">
        <v>271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10</v>
      </c>
      <c r="C151" s="2" t="s">
        <v>311</v>
      </c>
      <c r="D151" s="1" t="s">
        <v>271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12</v>
      </c>
      <c r="C152" s="2" t="s">
        <v>311</v>
      </c>
      <c r="D152" s="1" t="s">
        <v>271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13</v>
      </c>
      <c r="C153" s="2" t="s">
        <v>311</v>
      </c>
      <c r="D153" s="1" t="s">
        <v>271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14</v>
      </c>
      <c r="C154" s="2" t="s">
        <v>315</v>
      </c>
      <c r="D154" s="1" t="s">
        <v>271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16</v>
      </c>
      <c r="C155" s="2" t="s">
        <v>315</v>
      </c>
      <c r="D155" s="1" t="s">
        <v>271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17</v>
      </c>
      <c r="C156" s="2" t="s">
        <v>315</v>
      </c>
      <c r="D156" s="1" t="s">
        <v>271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18</v>
      </c>
      <c r="C157" s="2" t="s">
        <v>319</v>
      </c>
      <c r="D157" s="1" t="s">
        <v>271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20</v>
      </c>
      <c r="C158" s="2" t="s">
        <v>319</v>
      </c>
      <c r="D158" s="1" t="s">
        <v>271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21</v>
      </c>
      <c r="C159" s="2" t="s">
        <v>319</v>
      </c>
      <c r="D159" s="1" t="s">
        <v>271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22</v>
      </c>
      <c r="C160" s="2" t="s">
        <v>323</v>
      </c>
      <c r="D160" s="1" t="s">
        <v>271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24</v>
      </c>
      <c r="C161" s="2" t="s">
        <v>323</v>
      </c>
      <c r="D161" s="1" t="s">
        <v>271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25</v>
      </c>
      <c r="C162" s="2" t="s">
        <v>323</v>
      </c>
      <c r="D162" s="1" t="s">
        <v>271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26</v>
      </c>
      <c r="C163" s="2" t="s">
        <v>327</v>
      </c>
      <c r="D163" s="1" t="s">
        <v>271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28</v>
      </c>
      <c r="C164" s="2" t="s">
        <v>327</v>
      </c>
      <c r="D164" s="1" t="s">
        <v>271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29</v>
      </c>
      <c r="C165" s="2" t="s">
        <v>327</v>
      </c>
      <c r="D165" s="1" t="s">
        <v>271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30</v>
      </c>
      <c r="C166" s="2" t="s">
        <v>331</v>
      </c>
      <c r="D166" s="1" t="s">
        <v>271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32</v>
      </c>
      <c r="C167" s="2" t="s">
        <v>331</v>
      </c>
      <c r="D167" s="1" t="s">
        <v>271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33</v>
      </c>
      <c r="C168" s="2" t="s">
        <v>331</v>
      </c>
      <c r="D168" s="1" t="s">
        <v>271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34</v>
      </c>
      <c r="C169" s="2" t="s">
        <v>303</v>
      </c>
      <c r="D169" s="1" t="s">
        <v>271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35</v>
      </c>
      <c r="C170" s="2" t="s">
        <v>303</v>
      </c>
      <c r="D170" s="1" t="s">
        <v>271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36</v>
      </c>
      <c r="C171" s="2" t="s">
        <v>303</v>
      </c>
      <c r="D171" s="1" t="s">
        <v>271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37</v>
      </c>
      <c r="C172" s="2" t="s">
        <v>338</v>
      </c>
      <c r="D172" s="1" t="s">
        <v>271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39</v>
      </c>
      <c r="C173" s="2" t="s">
        <v>338</v>
      </c>
      <c r="D173" s="1" t="s">
        <v>271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40</v>
      </c>
      <c r="C174" s="2" t="s">
        <v>338</v>
      </c>
      <c r="D174" s="1" t="s">
        <v>271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41</v>
      </c>
      <c r="C175" s="2" t="s">
        <v>342</v>
      </c>
      <c r="D175" s="1" t="s">
        <v>271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43</v>
      </c>
      <c r="C176" s="2" t="s">
        <v>342</v>
      </c>
      <c r="D176" s="1" t="s">
        <v>271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44</v>
      </c>
      <c r="C177" s="2" t="s">
        <v>342</v>
      </c>
      <c r="D177" s="1" t="s">
        <v>271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45</v>
      </c>
      <c r="C178" s="2" t="s">
        <v>346</v>
      </c>
      <c r="D178" s="1" t="s">
        <v>271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47</v>
      </c>
      <c r="C179" s="2" t="s">
        <v>346</v>
      </c>
      <c r="D179" s="1" t="s">
        <v>271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48</v>
      </c>
      <c r="C180" s="2" t="s">
        <v>346</v>
      </c>
      <c r="D180" s="1" t="s">
        <v>271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49</v>
      </c>
      <c r="C181" s="2" t="s">
        <v>295</v>
      </c>
      <c r="D181" s="1" t="s">
        <v>271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50</v>
      </c>
      <c r="C182" s="2" t="s">
        <v>295</v>
      </c>
      <c r="D182" s="1" t="s">
        <v>271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51</v>
      </c>
      <c r="C183" s="2" t="s">
        <v>295</v>
      </c>
      <c r="D183" s="1" t="s">
        <v>271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52</v>
      </c>
      <c r="C184" s="2" t="s">
        <v>353</v>
      </c>
      <c r="D184" s="1" t="s">
        <v>271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54</v>
      </c>
      <c r="C185" s="2" t="s">
        <v>353</v>
      </c>
      <c r="D185" s="1" t="s">
        <v>271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355</v>
      </c>
      <c r="C186" s="2" t="s">
        <v>353</v>
      </c>
      <c r="D186" s="1" t="s">
        <v>271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356</v>
      </c>
      <c r="C187" s="2" t="s">
        <v>357</v>
      </c>
      <c r="D187" s="1" t="s">
        <v>271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358</v>
      </c>
      <c r="C188" s="2" t="s">
        <v>357</v>
      </c>
      <c r="D188" s="1" t="s">
        <v>271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359</v>
      </c>
      <c r="C189" s="2" t="s">
        <v>357</v>
      </c>
      <c r="D189" s="1" t="s">
        <v>271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360</v>
      </c>
      <c r="C190" s="2" t="s">
        <v>361</v>
      </c>
      <c r="D190" s="1" t="s">
        <v>271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362</v>
      </c>
      <c r="C191" s="2" t="s">
        <v>361</v>
      </c>
      <c r="D191" s="1" t="s">
        <v>271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363</v>
      </c>
      <c r="C192" s="2" t="s">
        <v>361</v>
      </c>
      <c r="D192" s="1" t="s">
        <v>271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364</v>
      </c>
      <c r="C193" s="2" t="s">
        <v>365</v>
      </c>
      <c r="D193" s="1" t="s">
        <v>271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366</v>
      </c>
      <c r="C194" s="2" t="s">
        <v>365</v>
      </c>
      <c r="D194" s="1" t="s">
        <v>271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367</v>
      </c>
      <c r="C195" s="2" t="s">
        <v>365</v>
      </c>
      <c r="D195" s="1" t="s">
        <v>271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368</v>
      </c>
      <c r="C196" s="2" t="s">
        <v>369</v>
      </c>
      <c r="D196" s="1" t="s">
        <v>271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370</v>
      </c>
      <c r="C197" s="2" t="s">
        <v>369</v>
      </c>
      <c r="D197" s="1" t="s">
        <v>271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371</v>
      </c>
      <c r="C198" s="2" t="s">
        <v>369</v>
      </c>
      <c r="D198" s="1" t="s">
        <v>271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372</v>
      </c>
      <c r="C199" s="2" t="s">
        <v>373</v>
      </c>
      <c r="D199" s="1" t="s">
        <v>271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374</v>
      </c>
      <c r="C200" s="2" t="s">
        <v>373</v>
      </c>
      <c r="D200" s="1" t="s">
        <v>271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375</v>
      </c>
      <c r="C201" s="2" t="s">
        <v>373</v>
      </c>
      <c r="D201" s="1" t="s">
        <v>271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376</v>
      </c>
      <c r="C202" s="2" t="s">
        <v>377</v>
      </c>
      <c r="D202" s="1" t="s">
        <v>271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378</v>
      </c>
      <c r="C203" s="2" t="s">
        <v>377</v>
      </c>
      <c r="D203" s="1" t="s">
        <v>271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379</v>
      </c>
      <c r="C204" s="2" t="s">
        <v>377</v>
      </c>
      <c r="D204" s="1" t="s">
        <v>271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380</v>
      </c>
      <c r="C205" s="2" t="s">
        <v>381</v>
      </c>
      <c r="D205" s="1" t="s">
        <v>271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382</v>
      </c>
      <c r="C206" s="2" t="s">
        <v>381</v>
      </c>
      <c r="D206" s="1" t="s">
        <v>271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383</v>
      </c>
      <c r="C207" s="2" t="s">
        <v>381</v>
      </c>
      <c r="D207" s="1" t="s">
        <v>271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384</v>
      </c>
      <c r="C208" s="2" t="s">
        <v>385</v>
      </c>
      <c r="D208" s="1" t="s">
        <v>271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386</v>
      </c>
      <c r="C209" s="2" t="s">
        <v>385</v>
      </c>
      <c r="D209" s="1" t="s">
        <v>271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387</v>
      </c>
      <c r="C210" s="2" t="s">
        <v>385</v>
      </c>
      <c r="D210" s="1" t="s">
        <v>271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388</v>
      </c>
      <c r="C211" s="2" t="s">
        <v>389</v>
      </c>
      <c r="D211" s="1" t="s">
        <v>271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390</v>
      </c>
      <c r="C212" s="2" t="s">
        <v>389</v>
      </c>
      <c r="D212" s="1" t="s">
        <v>271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391</v>
      </c>
      <c r="C213" s="2" t="s">
        <v>389</v>
      </c>
      <c r="D213" s="1" t="s">
        <v>271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392</v>
      </c>
      <c r="C214" s="2" t="s">
        <v>393</v>
      </c>
      <c r="D214" s="1" t="s">
        <v>271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394</v>
      </c>
      <c r="C215" s="2" t="s">
        <v>393</v>
      </c>
      <c r="D215" s="1" t="s">
        <v>271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395</v>
      </c>
      <c r="C216" s="2" t="s">
        <v>393</v>
      </c>
      <c r="D216" s="1" t="s">
        <v>271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396</v>
      </c>
      <c r="C217" s="2" t="s">
        <v>397</v>
      </c>
      <c r="D217" s="1" t="s">
        <v>271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398</v>
      </c>
      <c r="C218" s="2" t="s">
        <v>397</v>
      </c>
      <c r="D218" s="1" t="s">
        <v>271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399</v>
      </c>
      <c r="C219" s="2" t="s">
        <v>397</v>
      </c>
      <c r="D219" s="1" t="s">
        <v>271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00</v>
      </c>
      <c r="C220" s="2" t="s">
        <v>401</v>
      </c>
      <c r="D220" s="1" t="s">
        <v>271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02</v>
      </c>
      <c r="C221" s="2" t="s">
        <v>401</v>
      </c>
      <c r="D221" s="1" t="s">
        <v>271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03</v>
      </c>
      <c r="C222" s="2" t="s">
        <v>401</v>
      </c>
      <c r="D222" s="1" t="s">
        <v>271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04</v>
      </c>
      <c r="C223" s="2" t="s">
        <v>405</v>
      </c>
      <c r="D223" s="1" t="s">
        <v>271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06</v>
      </c>
      <c r="C224" s="2" t="s">
        <v>405</v>
      </c>
      <c r="D224" s="1" t="s">
        <v>271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07</v>
      </c>
      <c r="C225" s="2" t="s">
        <v>405</v>
      </c>
      <c r="D225" s="1" t="s">
        <v>271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08</v>
      </c>
      <c r="C226" s="2" t="s">
        <v>409</v>
      </c>
      <c r="D226" s="1" t="s">
        <v>271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10</v>
      </c>
      <c r="C227" s="2" t="s">
        <v>409</v>
      </c>
      <c r="D227" s="1" t="s">
        <v>271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11</v>
      </c>
      <c r="C228" s="2" t="s">
        <v>409</v>
      </c>
      <c r="D228" s="1" t="s">
        <v>271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12</v>
      </c>
      <c r="C229" s="2" t="s">
        <v>413</v>
      </c>
      <c r="D229" s="1" t="s">
        <v>271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14</v>
      </c>
      <c r="C230" s="2" t="s">
        <v>413</v>
      </c>
      <c r="D230" s="1" t="s">
        <v>271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15</v>
      </c>
      <c r="C231" s="2" t="s">
        <v>413</v>
      </c>
      <c r="D231" s="1" t="s">
        <v>271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16</v>
      </c>
      <c r="C232" s="2" t="s">
        <v>417</v>
      </c>
      <c r="D232" s="1" t="s">
        <v>271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18</v>
      </c>
      <c r="C233" s="2" t="s">
        <v>417</v>
      </c>
      <c r="D233" s="1" t="s">
        <v>271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19</v>
      </c>
      <c r="C234" s="2" t="s">
        <v>417</v>
      </c>
      <c r="D234" s="1" t="s">
        <v>271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20</v>
      </c>
      <c r="C235" s="2" t="s">
        <v>421</v>
      </c>
      <c r="D235" s="1" t="s">
        <v>271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22</v>
      </c>
      <c r="C236" s="2" t="s">
        <v>421</v>
      </c>
      <c r="D236" s="1" t="s">
        <v>271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23</v>
      </c>
      <c r="C237" s="2" t="s">
        <v>421</v>
      </c>
      <c r="D237" s="1" t="s">
        <v>271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24</v>
      </c>
      <c r="C238" s="2" t="s">
        <v>425</v>
      </c>
      <c r="D238" s="1" t="s">
        <v>271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26</v>
      </c>
      <c r="C239" s="2" t="s">
        <v>425</v>
      </c>
      <c r="D239" s="1" t="s">
        <v>271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27</v>
      </c>
      <c r="C240" s="2" t="s">
        <v>425</v>
      </c>
      <c r="D240" s="1" t="s">
        <v>271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28</v>
      </c>
      <c r="C241" s="2" t="s">
        <v>429</v>
      </c>
      <c r="D241" s="1" t="s">
        <v>190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30</v>
      </c>
      <c r="C242" s="2" t="s">
        <v>431</v>
      </c>
      <c r="D242" s="1" t="s">
        <v>190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32</v>
      </c>
      <c r="C243" s="2" t="s">
        <v>433</v>
      </c>
      <c r="D243" s="1" t="s">
        <v>190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434</v>
      </c>
      <c r="C244" s="2" t="s">
        <v>435</v>
      </c>
      <c r="D244" s="1" t="s">
        <v>190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436</v>
      </c>
      <c r="C245" s="2" t="s">
        <v>437</v>
      </c>
      <c r="D245" s="1" t="s">
        <v>190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438</v>
      </c>
      <c r="C246" s="2" t="s">
        <v>439</v>
      </c>
      <c r="D246" s="1" t="s">
        <v>190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440</v>
      </c>
      <c r="C247" s="2" t="s">
        <v>441</v>
      </c>
      <c r="D247" s="1" t="s">
        <v>190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442</v>
      </c>
      <c r="C248" s="2" t="s">
        <v>443</v>
      </c>
      <c r="D248" s="1" t="s">
        <v>190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444</v>
      </c>
      <c r="C249" s="2" t="s">
        <v>445</v>
      </c>
      <c r="D249" s="1" t="s">
        <v>190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446</v>
      </c>
      <c r="C250" s="2" t="s">
        <v>447</v>
      </c>
      <c r="D250" s="1" t="s">
        <v>190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448</v>
      </c>
      <c r="C251" s="2" t="s">
        <v>449</v>
      </c>
      <c r="D251" s="1" t="s">
        <v>190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450</v>
      </c>
      <c r="C252" s="2" t="s">
        <v>451</v>
      </c>
      <c r="D252" s="1" t="s">
        <v>190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452</v>
      </c>
      <c r="C253" s="2" t="s">
        <v>453</v>
      </c>
      <c r="D253" s="1" t="s">
        <v>190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454</v>
      </c>
      <c r="C254" s="2" t="s">
        <v>455</v>
      </c>
      <c r="D254" s="1" t="s">
        <v>190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456</v>
      </c>
      <c r="C255" s="2" t="s">
        <v>457</v>
      </c>
      <c r="D255" s="1" t="s">
        <v>190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458</v>
      </c>
      <c r="C256" s="2" t="s">
        <v>459</v>
      </c>
      <c r="D256" s="1" t="s">
        <v>190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460</v>
      </c>
      <c r="C257" s="2" t="s">
        <v>461</v>
      </c>
      <c r="D257" s="1" t="s">
        <v>190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462</v>
      </c>
      <c r="C258" s="2" t="s">
        <v>463</v>
      </c>
      <c r="D258" s="1" t="s">
        <v>190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464</v>
      </c>
      <c r="C259" s="2" t="s">
        <v>465</v>
      </c>
      <c r="D259" s="1" t="s">
        <v>190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466</v>
      </c>
      <c r="C260" s="2" t="s">
        <v>467</v>
      </c>
      <c r="D260" s="1" t="s">
        <v>190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468</v>
      </c>
      <c r="C261" s="2" t="s">
        <v>469</v>
      </c>
      <c r="D261" s="1" t="s">
        <v>190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470</v>
      </c>
      <c r="C262" s="2" t="s">
        <v>471</v>
      </c>
      <c r="D262" s="1" t="s">
        <v>190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472</v>
      </c>
      <c r="C263" s="2" t="s">
        <v>473</v>
      </c>
      <c r="D263" s="1" t="s">
        <v>190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474</v>
      </c>
      <c r="C264" s="2" t="s">
        <v>475</v>
      </c>
      <c r="D264" s="1" t="s">
        <v>190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476</v>
      </c>
      <c r="C265" s="2" t="s">
        <v>477</v>
      </c>
      <c r="D265" s="1" t="s">
        <v>190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478</v>
      </c>
      <c r="C266" s="2" t="s">
        <v>479</v>
      </c>
      <c r="D266" s="1" t="s">
        <v>190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480</v>
      </c>
      <c r="C267" s="2" t="s">
        <v>481</v>
      </c>
      <c r="D267" s="1" t="s">
        <v>190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482</v>
      </c>
      <c r="C268" s="2" t="s">
        <v>483</v>
      </c>
      <c r="D268" s="1" t="s">
        <v>190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484</v>
      </c>
      <c r="C269" s="2" t="s">
        <v>485</v>
      </c>
      <c r="D269" s="1" t="s">
        <v>190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486</v>
      </c>
      <c r="C270" s="2" t="s">
        <v>487</v>
      </c>
      <c r="D270" s="1" t="s">
        <v>190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488</v>
      </c>
      <c r="C271" s="2" t="s">
        <v>489</v>
      </c>
      <c r="D271" s="1" t="s">
        <v>203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490</v>
      </c>
      <c r="C272" s="2" t="s">
        <v>491</v>
      </c>
      <c r="D272" s="1" t="s">
        <v>89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492</v>
      </c>
      <c r="C273" s="2" t="s">
        <v>493</v>
      </c>
      <c r="D273" s="1" t="s">
        <v>89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494</v>
      </c>
      <c r="C274" s="2" t="s">
        <v>495</v>
      </c>
      <c r="D274" s="1" t="s">
        <v>89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496</v>
      </c>
      <c r="C275" s="2" t="s">
        <v>497</v>
      </c>
      <c r="D275" s="1" t="s">
        <v>89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498</v>
      </c>
      <c r="C276" s="2" t="s">
        <v>499</v>
      </c>
      <c r="D276" s="1" t="s">
        <v>89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00</v>
      </c>
      <c r="C277" s="2" t="s">
        <v>501</v>
      </c>
      <c r="D277" s="1" t="s">
        <v>89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02</v>
      </c>
      <c r="C278" s="2" t="s">
        <v>503</v>
      </c>
      <c r="D278" s="1" t="s">
        <v>89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04</v>
      </c>
      <c r="C279" s="2" t="s">
        <v>505</v>
      </c>
      <c r="D279" s="1" t="s">
        <v>89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06</v>
      </c>
      <c r="C280" s="2" t="s">
        <v>507</v>
      </c>
      <c r="D280" s="1" t="s">
        <v>89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08</v>
      </c>
      <c r="C281" s="2" t="s">
        <v>509</v>
      </c>
      <c r="D281" s="1" t="s">
        <v>89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10</v>
      </c>
      <c r="C282" s="2" t="s">
        <v>511</v>
      </c>
      <c r="D282" s="1" t="s">
        <v>89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12</v>
      </c>
      <c r="C283" s="2" t="s">
        <v>513</v>
      </c>
      <c r="D283" s="1" t="s">
        <v>89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14</v>
      </c>
      <c r="C284" s="2" t="s">
        <v>515</v>
      </c>
      <c r="D284" s="1" t="s">
        <v>89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16</v>
      </c>
      <c r="C285" s="2" t="s">
        <v>517</v>
      </c>
      <c r="D285" s="1" t="s">
        <v>89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18</v>
      </c>
      <c r="C286" s="2" t="s">
        <v>519</v>
      </c>
      <c r="D286" s="1" t="s">
        <v>89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20</v>
      </c>
      <c r="C287" s="2" t="s">
        <v>521</v>
      </c>
      <c r="D287" s="1" t="s">
        <v>89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22</v>
      </c>
      <c r="C288" s="2" t="s">
        <v>523</v>
      </c>
      <c r="D288" s="1" t="s">
        <v>89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24</v>
      </c>
      <c r="C289" s="2" t="s">
        <v>525</v>
      </c>
      <c r="D289" s="1" t="s">
        <v>89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26</v>
      </c>
      <c r="C290" s="2" t="s">
        <v>527</v>
      </c>
      <c r="D290" s="1" t="s">
        <v>89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28</v>
      </c>
      <c r="C291" s="2" t="s">
        <v>529</v>
      </c>
      <c r="D291" s="1" t="s">
        <v>89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30</v>
      </c>
      <c r="C292" s="2" t="s">
        <v>531</v>
      </c>
      <c r="D292" s="1" t="s">
        <v>89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532</v>
      </c>
      <c r="C293" s="2" t="s">
        <v>533</v>
      </c>
      <c r="D293" s="1" t="s">
        <v>89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534</v>
      </c>
      <c r="C294" s="2" t="s">
        <v>535</v>
      </c>
      <c r="D294" s="1" t="s">
        <v>89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536</v>
      </c>
      <c r="C295" s="2" t="s">
        <v>537</v>
      </c>
      <c r="D295" s="1" t="s">
        <v>89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538</v>
      </c>
      <c r="C296" s="2" t="s">
        <v>539</v>
      </c>
      <c r="D296" s="1" t="s">
        <v>89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540</v>
      </c>
      <c r="C297" s="2" t="s">
        <v>541</v>
      </c>
      <c r="D297" s="1" t="s">
        <v>89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542</v>
      </c>
      <c r="C298" s="2" t="s">
        <v>543</v>
      </c>
      <c r="D298" s="1" t="s">
        <v>89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544</v>
      </c>
      <c r="C299" s="2" t="s">
        <v>545</v>
      </c>
      <c r="D299" s="1" t="s">
        <v>89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546</v>
      </c>
      <c r="C300" s="2" t="s">
        <v>547</v>
      </c>
      <c r="D300" s="1" t="s">
        <v>89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548</v>
      </c>
      <c r="C301" s="2" t="s">
        <v>549</v>
      </c>
      <c r="D301" s="1" t="s">
        <v>89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550</v>
      </c>
      <c r="C302" s="2" t="s">
        <v>551</v>
      </c>
      <c r="D302" s="1" t="s">
        <v>89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552</v>
      </c>
      <c r="C303" s="2" t="s">
        <v>553</v>
      </c>
      <c r="D303" s="1" t="s">
        <v>89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554</v>
      </c>
      <c r="C304" s="2" t="s">
        <v>555</v>
      </c>
      <c r="D304" s="1" t="s">
        <v>89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556</v>
      </c>
      <c r="C305" s="2" t="s">
        <v>557</v>
      </c>
      <c r="D305" s="1" t="s">
        <v>89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558</v>
      </c>
      <c r="C306" s="2" t="s">
        <v>559</v>
      </c>
      <c r="D306" s="1" t="s">
        <v>89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560</v>
      </c>
      <c r="C307" s="2" t="s">
        <v>561</v>
      </c>
      <c r="D307" s="1" t="s">
        <v>89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562</v>
      </c>
      <c r="C308" s="2" t="s">
        <v>563</v>
      </c>
      <c r="D308" s="1" t="s">
        <v>89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564</v>
      </c>
      <c r="C309" s="2" t="s">
        <v>565</v>
      </c>
      <c r="D309" s="1" t="s">
        <v>89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566</v>
      </c>
      <c r="C310" s="2" t="s">
        <v>567</v>
      </c>
      <c r="D310" s="1" t="s">
        <v>89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568</v>
      </c>
      <c r="C311" s="2" t="s">
        <v>569</v>
      </c>
      <c r="D311" s="1" t="s">
        <v>89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570</v>
      </c>
      <c r="C312" s="2" t="s">
        <v>571</v>
      </c>
      <c r="D312" s="1" t="s">
        <v>89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572</v>
      </c>
      <c r="C313" s="2" t="s">
        <v>573</v>
      </c>
      <c r="D313" s="1" t="s">
        <v>89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574</v>
      </c>
      <c r="C314" s="2" t="s">
        <v>575</v>
      </c>
      <c r="D314" s="1" t="s">
        <v>89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576</v>
      </c>
      <c r="C315" s="2" t="s">
        <v>577</v>
      </c>
      <c r="D315" s="1" t="s">
        <v>89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578</v>
      </c>
      <c r="C316" s="2" t="s">
        <v>579</v>
      </c>
      <c r="D316" s="1" t="s">
        <v>89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580</v>
      </c>
      <c r="C317" s="2" t="s">
        <v>581</v>
      </c>
      <c r="D317" s="1" t="s">
        <v>89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582</v>
      </c>
      <c r="C318" s="2" t="s">
        <v>583</v>
      </c>
      <c r="D318" s="1" t="s">
        <v>89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584</v>
      </c>
      <c r="C319" s="2" t="s">
        <v>585</v>
      </c>
      <c r="D319" s="1" t="s">
        <v>203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586</v>
      </c>
      <c r="C320" s="2" t="s">
        <v>587</v>
      </c>
      <c r="D320" s="1" t="s">
        <v>203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588</v>
      </c>
      <c r="C321" s="2" t="s">
        <v>589</v>
      </c>
      <c r="D321" s="1" t="s">
        <v>203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590</v>
      </c>
      <c r="C322" s="2" t="s">
        <v>591</v>
      </c>
      <c r="D322" s="1" t="s">
        <v>203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592</v>
      </c>
      <c r="C323" s="2" t="s">
        <v>593</v>
      </c>
      <c r="D323" s="1" t="s">
        <v>271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594</v>
      </c>
      <c r="C324" s="2" t="s">
        <v>595</v>
      </c>
      <c r="D324" s="1" t="s">
        <v>203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596</v>
      </c>
      <c r="C325" s="2" t="s">
        <v>597</v>
      </c>
      <c r="D325" s="1" t="s">
        <v>203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598</v>
      </c>
      <c r="C326" s="2" t="s">
        <v>599</v>
      </c>
      <c r="D326" s="1" t="s">
        <v>203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00</v>
      </c>
      <c r="C327" s="2" t="s">
        <v>601</v>
      </c>
      <c r="D327" s="1" t="s">
        <v>203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02</v>
      </c>
      <c r="C328" s="2" t="s">
        <v>603</v>
      </c>
      <c r="D328" s="1" t="s">
        <v>203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04</v>
      </c>
      <c r="C329" s="2" t="s">
        <v>605</v>
      </c>
      <c r="D329" s="1" t="s">
        <v>203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06</v>
      </c>
      <c r="C330" s="2" t="s">
        <v>607</v>
      </c>
      <c r="D330" s="1" t="s">
        <v>203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08</v>
      </c>
      <c r="C331" s="2" t="s">
        <v>609</v>
      </c>
      <c r="D331" s="1" t="s">
        <v>203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10</v>
      </c>
      <c r="C332" s="2" t="s">
        <v>611</v>
      </c>
      <c r="D332" s="1" t="s">
        <v>203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12</v>
      </c>
      <c r="C333" s="2" t="s">
        <v>613</v>
      </c>
      <c r="D333" s="1" t="s">
        <v>203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14</v>
      </c>
      <c r="C334" s="2" t="s">
        <v>615</v>
      </c>
      <c r="D334" s="1" t="s">
        <v>203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16</v>
      </c>
      <c r="C335" s="2" t="s">
        <v>617</v>
      </c>
      <c r="D335" s="1" t="s">
        <v>203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18</v>
      </c>
      <c r="C336" s="2" t="s">
        <v>619</v>
      </c>
      <c r="D336" s="1" t="s">
        <v>203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20</v>
      </c>
      <c r="C337" s="2" t="s">
        <v>621</v>
      </c>
      <c r="D337" s="1" t="s">
        <v>203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22</v>
      </c>
      <c r="C338" s="2" t="s">
        <v>623</v>
      </c>
      <c r="D338" s="1" t="s">
        <v>203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24</v>
      </c>
      <c r="C339" s="2" t="s">
        <v>625</v>
      </c>
      <c r="D339" s="1" t="s">
        <v>203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26</v>
      </c>
      <c r="C340" s="2" t="s">
        <v>627</v>
      </c>
      <c r="D340" s="1" t="s">
        <v>203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628</v>
      </c>
      <c r="C341" s="2" t="s">
        <v>629</v>
      </c>
      <c r="D341" s="1" t="s">
        <v>203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630</v>
      </c>
      <c r="C342" s="2" t="s">
        <v>631</v>
      </c>
      <c r="D342" s="1" t="s">
        <v>203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632</v>
      </c>
      <c r="C343" s="2" t="s">
        <v>633</v>
      </c>
      <c r="D343" s="1" t="s">
        <v>203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634</v>
      </c>
      <c r="C344" s="2" t="s">
        <v>635</v>
      </c>
      <c r="D344" s="1" t="s">
        <v>203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636</v>
      </c>
      <c r="C345" s="2" t="s">
        <v>637</v>
      </c>
      <c r="D345" s="1" t="s">
        <v>203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638</v>
      </c>
      <c r="C346" s="2" t="s">
        <v>639</v>
      </c>
      <c r="D346" s="1" t="s">
        <v>203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640</v>
      </c>
      <c r="C347" s="2" t="s">
        <v>641</v>
      </c>
      <c r="D347" s="1" t="s">
        <v>203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642</v>
      </c>
      <c r="C348" s="2" t="s">
        <v>643</v>
      </c>
      <c r="D348" s="1" t="s">
        <v>203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644</v>
      </c>
      <c r="C349" s="2" t="s">
        <v>645</v>
      </c>
      <c r="D349" s="1" t="s">
        <v>203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646</v>
      </c>
      <c r="C350" s="2" t="s">
        <v>647</v>
      </c>
      <c r="D350" s="1" t="s">
        <v>203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648</v>
      </c>
      <c r="C351" s="2" t="s">
        <v>649</v>
      </c>
      <c r="D351" s="1" t="s">
        <v>203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650</v>
      </c>
      <c r="C352" s="2" t="s">
        <v>651</v>
      </c>
      <c r="D352" s="1" t="s">
        <v>203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652</v>
      </c>
      <c r="C353" s="2" t="s">
        <v>653</v>
      </c>
      <c r="D353" s="1" t="s">
        <v>203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654</v>
      </c>
      <c r="C354" s="2" t="s">
        <v>655</v>
      </c>
      <c r="D354" s="1" t="s">
        <v>203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656</v>
      </c>
      <c r="C355" s="2" t="s">
        <v>657</v>
      </c>
      <c r="D355" s="1" t="s">
        <v>203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658</v>
      </c>
      <c r="C356" s="2" t="s">
        <v>659</v>
      </c>
      <c r="D356" s="1" t="s">
        <v>203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660</v>
      </c>
      <c r="C357" s="2" t="s">
        <v>645</v>
      </c>
      <c r="D357" s="1" t="s">
        <v>203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661</v>
      </c>
      <c r="C358" s="2" t="s">
        <v>662</v>
      </c>
      <c r="D358" s="1" t="s">
        <v>203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663</v>
      </c>
      <c r="C359" s="2" t="s">
        <v>664</v>
      </c>
      <c r="D359" s="1" t="s">
        <v>203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665</v>
      </c>
      <c r="C360" s="2" t="s">
        <v>666</v>
      </c>
      <c r="D360" s="1" t="s">
        <v>203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667</v>
      </c>
      <c r="C361" s="2" t="s">
        <v>668</v>
      </c>
      <c r="D361" s="1" t="s">
        <v>203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669</v>
      </c>
      <c r="C362" s="2" t="s">
        <v>670</v>
      </c>
      <c r="D362" s="1" t="s">
        <v>203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671</v>
      </c>
      <c r="C363" s="2" t="s">
        <v>672</v>
      </c>
      <c r="D363" s="1" t="s">
        <v>203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673</v>
      </c>
      <c r="C364" s="2" t="s">
        <v>674</v>
      </c>
      <c r="D364" s="1" t="s">
        <v>203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675</v>
      </c>
      <c r="C365" s="2" t="s">
        <v>676</v>
      </c>
      <c r="D365" s="1" t="s">
        <v>203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677</v>
      </c>
      <c r="C366" s="2" t="s">
        <v>678</v>
      </c>
      <c r="D366" s="1" t="s">
        <v>679</v>
      </c>
      <c r="E366" s="1" t="s">
        <v>680</v>
      </c>
      <c r="F366" s="2" t="s">
        <v>681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682</v>
      </c>
      <c r="C367" s="2" t="s">
        <v>683</v>
      </c>
      <c r="D367" s="1" t="s">
        <v>203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684</v>
      </c>
      <c r="C368" s="2" t="s">
        <v>685</v>
      </c>
      <c r="D368" s="1" t="s">
        <v>203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686</v>
      </c>
      <c r="C369" s="2" t="s">
        <v>687</v>
      </c>
      <c r="D369" s="1" t="s">
        <v>203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688</v>
      </c>
      <c r="C370" s="2" t="s">
        <v>689</v>
      </c>
      <c r="D370" s="1" t="s">
        <v>203</v>
      </c>
      <c r="F370" s="2" t="s">
        <v>690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691</v>
      </c>
      <c r="C371" s="2" t="s">
        <v>692</v>
      </c>
      <c r="D371" s="1" t="s">
        <v>679</v>
      </c>
      <c r="E371" s="1" t="s">
        <v>680</v>
      </c>
      <c r="F371" s="2" t="s">
        <v>681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693</v>
      </c>
      <c r="C372" s="2" t="s">
        <v>694</v>
      </c>
      <c r="D372" s="1" t="s">
        <v>203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695</v>
      </c>
      <c r="C373" s="2" t="s">
        <v>696</v>
      </c>
      <c r="D373" s="1" t="s">
        <v>203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697</v>
      </c>
      <c r="C374" s="2" t="s">
        <v>698</v>
      </c>
      <c r="D374" s="1" t="s">
        <v>203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699</v>
      </c>
      <c r="C375" s="2" t="s">
        <v>700</v>
      </c>
      <c r="D375" s="1" t="s">
        <v>271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01</v>
      </c>
      <c r="C376" s="2" t="s">
        <v>702</v>
      </c>
      <c r="D376" s="1" t="s">
        <v>203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03</v>
      </c>
      <c r="C377" s="2" t="s">
        <v>704</v>
      </c>
      <c r="D377" s="1" t="s">
        <v>203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05</v>
      </c>
      <c r="C378" s="2" t="s">
        <v>706</v>
      </c>
      <c r="D378" s="1" t="s">
        <v>203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07</v>
      </c>
      <c r="C379" s="2" t="s">
        <v>708</v>
      </c>
      <c r="D379" s="1" t="s">
        <v>203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09</v>
      </c>
      <c r="C380" s="2" t="s">
        <v>710</v>
      </c>
      <c r="D380" s="1" t="s">
        <v>203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11</v>
      </c>
      <c r="C381" s="2" t="s">
        <v>712</v>
      </c>
      <c r="D381" s="1" t="s">
        <v>203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13</v>
      </c>
      <c r="C382" s="2" t="s">
        <v>714</v>
      </c>
      <c r="D382" s="1" t="s">
        <v>203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15</v>
      </c>
      <c r="C383" s="2" t="s">
        <v>716</v>
      </c>
      <c r="D383" s="1" t="s">
        <v>203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17</v>
      </c>
      <c r="C384" s="2" t="s">
        <v>718</v>
      </c>
      <c r="D384" s="1" t="s">
        <v>203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19</v>
      </c>
      <c r="C385" s="2" t="s">
        <v>720</v>
      </c>
      <c r="D385" s="1" t="s">
        <v>203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21</v>
      </c>
      <c r="C386" s="2" t="s">
        <v>722</v>
      </c>
      <c r="D386" s="1" t="s">
        <v>203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23</v>
      </c>
      <c r="C387" s="2" t="s">
        <v>724</v>
      </c>
      <c r="D387" s="1" t="s">
        <v>271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25</v>
      </c>
      <c r="C388" s="2" t="s">
        <v>726</v>
      </c>
      <c r="D388" s="1" t="s">
        <v>271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27</v>
      </c>
      <c r="C389" s="2" t="s">
        <v>728</v>
      </c>
      <c r="D389" s="1" t="s">
        <v>271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29</v>
      </c>
      <c r="C390" s="2" t="s">
        <v>730</v>
      </c>
      <c r="D390" s="1" t="s">
        <v>271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731</v>
      </c>
      <c r="C391" s="2" t="s">
        <v>732</v>
      </c>
      <c r="D391" s="1" t="s">
        <v>203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733</v>
      </c>
      <c r="C392" s="2" t="s">
        <v>732</v>
      </c>
      <c r="D392" s="1" t="s">
        <v>203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734</v>
      </c>
      <c r="C393" s="2" t="s">
        <v>732</v>
      </c>
      <c r="D393" s="1" t="s">
        <v>203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735</v>
      </c>
      <c r="C394" s="2" t="s">
        <v>736</v>
      </c>
      <c r="D394" s="1" t="s">
        <v>203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737</v>
      </c>
      <c r="C395" s="2" t="s">
        <v>736</v>
      </c>
      <c r="D395" s="1" t="s">
        <v>203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738</v>
      </c>
      <c r="C396" s="2" t="s">
        <v>736</v>
      </c>
      <c r="D396" s="1" t="s">
        <v>203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739</v>
      </c>
      <c r="C397" s="2" t="s">
        <v>694</v>
      </c>
      <c r="D397" s="1" t="s">
        <v>203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740</v>
      </c>
      <c r="C398" s="2" t="s">
        <v>694</v>
      </c>
      <c r="D398" s="1" t="s">
        <v>203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741</v>
      </c>
      <c r="C399" s="2" t="s">
        <v>694</v>
      </c>
      <c r="D399" s="1" t="s">
        <v>203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742</v>
      </c>
      <c r="C400" s="2" t="s">
        <v>743</v>
      </c>
      <c r="D400" s="1" t="s">
        <v>89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744</v>
      </c>
      <c r="C401" s="2" t="s">
        <v>743</v>
      </c>
      <c r="D401" s="1" t="s">
        <v>89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745</v>
      </c>
      <c r="C402" s="2" t="s">
        <v>743</v>
      </c>
      <c r="D402" s="1" t="s">
        <v>89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746</v>
      </c>
      <c r="C403" s="2" t="s">
        <v>95</v>
      </c>
      <c r="D403" s="1" t="s">
        <v>89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747</v>
      </c>
      <c r="C404" s="2" t="s">
        <v>95</v>
      </c>
      <c r="D404" s="1" t="s">
        <v>89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748</v>
      </c>
      <c r="C405" s="2" t="s">
        <v>95</v>
      </c>
      <c r="D405" s="1" t="s">
        <v>89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749</v>
      </c>
      <c r="C406" s="2" t="s">
        <v>99</v>
      </c>
      <c r="D406" s="1" t="s">
        <v>89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750</v>
      </c>
      <c r="C407" s="2" t="s">
        <v>99</v>
      </c>
      <c r="D407" s="1" t="s">
        <v>89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751</v>
      </c>
      <c r="C408" s="2" t="s">
        <v>99</v>
      </c>
      <c r="D408" s="1" t="s">
        <v>89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752</v>
      </c>
      <c r="C409" s="2" t="s">
        <v>102</v>
      </c>
      <c r="D409" s="1" t="s">
        <v>89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753</v>
      </c>
      <c r="C410" s="2" t="s">
        <v>102</v>
      </c>
      <c r="D410" s="1" t="s">
        <v>89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754</v>
      </c>
      <c r="C411" s="2" t="s">
        <v>102</v>
      </c>
      <c r="D411" s="1" t="s">
        <v>89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755</v>
      </c>
      <c r="C412" s="2" t="s">
        <v>105</v>
      </c>
      <c r="D412" s="1" t="s">
        <v>89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756</v>
      </c>
      <c r="C413" s="2" t="s">
        <v>105</v>
      </c>
      <c r="D413" s="1" t="s">
        <v>89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757</v>
      </c>
      <c r="C414" s="2" t="s">
        <v>105</v>
      </c>
      <c r="D414" s="1" t="s">
        <v>89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758</v>
      </c>
      <c r="C415" s="2" t="s">
        <v>108</v>
      </c>
      <c r="D415" s="1" t="s">
        <v>89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759</v>
      </c>
      <c r="C416" s="2" t="s">
        <v>108</v>
      </c>
      <c r="D416" s="1" t="s">
        <v>89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760</v>
      </c>
      <c r="C417" s="2" t="s">
        <v>108</v>
      </c>
      <c r="D417" s="1" t="s">
        <v>89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761</v>
      </c>
      <c r="C418" s="2" t="s">
        <v>111</v>
      </c>
      <c r="D418" s="1" t="s">
        <v>89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762</v>
      </c>
      <c r="C419" s="2" t="s">
        <v>111</v>
      </c>
      <c r="D419" s="1" t="s">
        <v>89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763</v>
      </c>
      <c r="C420" s="2" t="s">
        <v>111</v>
      </c>
      <c r="D420" s="1" t="s">
        <v>89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764</v>
      </c>
      <c r="C421" s="2" t="s">
        <v>114</v>
      </c>
      <c r="D421" s="1" t="s">
        <v>89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765</v>
      </c>
      <c r="C422" s="2" t="s">
        <v>114</v>
      </c>
      <c r="D422" s="1" t="s">
        <v>89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766</v>
      </c>
      <c r="C423" s="2" t="s">
        <v>114</v>
      </c>
      <c r="D423" s="1" t="s">
        <v>89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767</v>
      </c>
      <c r="C424" s="2" t="s">
        <v>116</v>
      </c>
      <c r="D424" s="1" t="s">
        <v>89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768</v>
      </c>
      <c r="C425" s="2" t="s">
        <v>116</v>
      </c>
      <c r="D425" s="1" t="s">
        <v>89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769</v>
      </c>
      <c r="C426" s="2" t="s">
        <v>116</v>
      </c>
      <c r="D426" s="1" t="s">
        <v>89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770</v>
      </c>
      <c r="C427" s="2" t="s">
        <v>771</v>
      </c>
      <c r="D427" s="1" t="s">
        <v>89</v>
      </c>
      <c r="F427" s="2" t="s">
        <v>772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773</v>
      </c>
      <c r="C428" s="2" t="s">
        <v>774</v>
      </c>
      <c r="D428" s="1" t="s">
        <v>89</v>
      </c>
      <c r="F428" s="2" t="s">
        <v>772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775</v>
      </c>
      <c r="C429" s="2" t="s">
        <v>776</v>
      </c>
      <c r="D429" s="1" t="s">
        <v>89</v>
      </c>
      <c r="F429" s="2" t="s">
        <v>772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777</v>
      </c>
      <c r="C430" s="2" t="s">
        <v>778</v>
      </c>
      <c r="D430" s="1" t="s">
        <v>89</v>
      </c>
      <c r="F430" s="2" t="s">
        <v>772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779</v>
      </c>
      <c r="C431" s="2" t="s">
        <v>780</v>
      </c>
      <c r="D431" s="1" t="s">
        <v>89</v>
      </c>
      <c r="F431" s="2" t="s">
        <v>772</v>
      </c>
    </row>
    <row r="432" customFormat="false" ht="12.75" hidden="false" customHeight="false" outlineLevel="0" collapsed="false">
      <c r="A432" s="1" t="n">
        <f aca="false">A431+1</f>
        <v>429</v>
      </c>
      <c r="B432" s="2" t="s">
        <v>781</v>
      </c>
      <c r="C432" s="2" t="s">
        <v>782</v>
      </c>
      <c r="D432" s="1" t="s">
        <v>89</v>
      </c>
      <c r="F432" s="2" t="s">
        <v>772</v>
      </c>
    </row>
    <row r="433" customFormat="false" ht="12.75" hidden="false" customHeight="false" outlineLevel="0" collapsed="false">
      <c r="A433" s="1" t="n">
        <f aca="false">A432+1</f>
        <v>430</v>
      </c>
      <c r="B433" s="2" t="s">
        <v>783</v>
      </c>
      <c r="C433" s="2" t="s">
        <v>784</v>
      </c>
      <c r="D433" s="1" t="s">
        <v>89</v>
      </c>
      <c r="F433" s="2" t="s">
        <v>772</v>
      </c>
    </row>
    <row r="434" customFormat="false" ht="12.75" hidden="false" customHeight="false" outlineLevel="0" collapsed="false">
      <c r="A434" s="1" t="n">
        <f aca="false">A433+1</f>
        <v>431</v>
      </c>
      <c r="B434" s="2" t="s">
        <v>785</v>
      </c>
      <c r="C434" s="2" t="s">
        <v>786</v>
      </c>
      <c r="D434" s="1" t="s">
        <v>89</v>
      </c>
      <c r="F434" s="2" t="s">
        <v>772</v>
      </c>
    </row>
    <row r="435" customFormat="false" ht="12.75" hidden="false" customHeight="false" outlineLevel="0" collapsed="false">
      <c r="A435" s="1" t="n">
        <f aca="false">A434+1</f>
        <v>432</v>
      </c>
      <c r="B435" s="2" t="s">
        <v>787</v>
      </c>
      <c r="C435" s="2" t="s">
        <v>788</v>
      </c>
      <c r="D435" s="1" t="s">
        <v>89</v>
      </c>
      <c r="F435" s="2" t="s">
        <v>772</v>
      </c>
    </row>
    <row r="436" customFormat="false" ht="12.75" hidden="false" customHeight="false" outlineLevel="0" collapsed="false">
      <c r="A436" s="1" t="n">
        <f aca="false">A435+1</f>
        <v>433</v>
      </c>
      <c r="B436" s="2" t="s">
        <v>789</v>
      </c>
      <c r="C436" s="2" t="s">
        <v>790</v>
      </c>
      <c r="D436" s="1" t="s">
        <v>89</v>
      </c>
      <c r="F436" s="2" t="s">
        <v>772</v>
      </c>
    </row>
    <row r="437" customFormat="false" ht="12.75" hidden="false" customHeight="false" outlineLevel="0" collapsed="false">
      <c r="A437" s="1" t="n">
        <f aca="false">A436+1</f>
        <v>434</v>
      </c>
      <c r="B437" s="2" t="s">
        <v>791</v>
      </c>
      <c r="C437" s="2" t="s">
        <v>792</v>
      </c>
      <c r="D437" s="1" t="s">
        <v>89</v>
      </c>
      <c r="F437" s="2" t="s">
        <v>772</v>
      </c>
    </row>
    <row r="438" customFormat="false" ht="12.75" hidden="false" customHeight="false" outlineLevel="0" collapsed="false">
      <c r="A438" s="1" t="n">
        <f aca="false">A437+1</f>
        <v>435</v>
      </c>
      <c r="B438" s="2" t="s">
        <v>793</v>
      </c>
      <c r="C438" s="2" t="s">
        <v>794</v>
      </c>
      <c r="D438" s="1" t="s">
        <v>203</v>
      </c>
      <c r="F438" s="2" t="s">
        <v>772</v>
      </c>
    </row>
    <row r="439" customFormat="false" ht="12.75" hidden="false" customHeight="false" outlineLevel="0" collapsed="false">
      <c r="A439" s="1" t="n">
        <f aca="false">A438+1</f>
        <v>436</v>
      </c>
      <c r="B439" s="2" t="s">
        <v>795</v>
      </c>
      <c r="C439" s="2" t="s">
        <v>796</v>
      </c>
      <c r="D439" s="1" t="s">
        <v>203</v>
      </c>
      <c r="F439" s="2" t="s">
        <v>772</v>
      </c>
    </row>
    <row r="440" customFormat="false" ht="12.75" hidden="false" customHeight="false" outlineLevel="0" collapsed="false">
      <c r="A440" s="1" t="n">
        <f aca="false">A439+1</f>
        <v>437</v>
      </c>
      <c r="B440" s="2" t="s">
        <v>797</v>
      </c>
      <c r="C440" s="2" t="s">
        <v>798</v>
      </c>
      <c r="D440" s="1" t="s">
        <v>203</v>
      </c>
      <c r="F440" s="2" t="s">
        <v>772</v>
      </c>
    </row>
    <row r="441" customFormat="false" ht="12.75" hidden="false" customHeight="false" outlineLevel="0" collapsed="false">
      <c r="A441" s="1" t="n">
        <f aca="false">A440+1</f>
        <v>438</v>
      </c>
      <c r="B441" s="2" t="s">
        <v>799</v>
      </c>
      <c r="C441" s="2" t="s">
        <v>800</v>
      </c>
      <c r="D441" s="1" t="s">
        <v>203</v>
      </c>
      <c r="F441" s="2" t="s">
        <v>772</v>
      </c>
    </row>
    <row r="442" customFormat="false" ht="12.75" hidden="false" customHeight="false" outlineLevel="0" collapsed="false">
      <c r="A442" s="1" t="n">
        <f aca="false">A441+1</f>
        <v>439</v>
      </c>
      <c r="B442" s="2" t="s">
        <v>801</v>
      </c>
      <c r="C442" s="2" t="s">
        <v>802</v>
      </c>
      <c r="D442" s="1" t="s">
        <v>203</v>
      </c>
      <c r="F442" s="2" t="s">
        <v>772</v>
      </c>
    </row>
    <row r="443" customFormat="false" ht="12.75" hidden="false" customHeight="false" outlineLevel="0" collapsed="false">
      <c r="A443" s="1" t="n">
        <f aca="false">A442+1</f>
        <v>440</v>
      </c>
      <c r="B443" s="2" t="s">
        <v>803</v>
      </c>
      <c r="C443" s="2" t="s">
        <v>804</v>
      </c>
      <c r="D443" s="1" t="s">
        <v>203</v>
      </c>
      <c r="F443" s="2" t="s">
        <v>772</v>
      </c>
    </row>
    <row r="444" customFormat="false" ht="12.75" hidden="false" customHeight="false" outlineLevel="0" collapsed="false">
      <c r="A444" s="1" t="n">
        <f aca="false">A443+1</f>
        <v>441</v>
      </c>
      <c r="B444" s="2" t="s">
        <v>805</v>
      </c>
      <c r="C444" s="2" t="s">
        <v>806</v>
      </c>
      <c r="D444" s="1" t="s">
        <v>203</v>
      </c>
      <c r="F444" s="2" t="s">
        <v>772</v>
      </c>
    </row>
    <row r="445" customFormat="false" ht="12.75" hidden="false" customHeight="false" outlineLevel="0" collapsed="false">
      <c r="A445" s="1" t="n">
        <f aca="false">A444+1</f>
        <v>442</v>
      </c>
      <c r="B445" s="2" t="s">
        <v>807</v>
      </c>
      <c r="C445" s="2" t="s">
        <v>808</v>
      </c>
      <c r="D445" s="1" t="s">
        <v>203</v>
      </c>
      <c r="F445" s="2" t="s">
        <v>772</v>
      </c>
    </row>
    <row r="446" customFormat="false" ht="12.75" hidden="false" customHeight="false" outlineLevel="0" collapsed="false">
      <c r="A446" s="1" t="n">
        <f aca="false">A445+1</f>
        <v>443</v>
      </c>
      <c r="B446" s="2" t="s">
        <v>809</v>
      </c>
      <c r="C446" s="2" t="s">
        <v>810</v>
      </c>
      <c r="D446" s="1" t="s">
        <v>203</v>
      </c>
      <c r="F446" s="2" t="s">
        <v>772</v>
      </c>
    </row>
    <row r="447" customFormat="false" ht="12.75" hidden="false" customHeight="false" outlineLevel="0" collapsed="false">
      <c r="A447" s="1" t="n">
        <f aca="false">A446+1</f>
        <v>444</v>
      </c>
      <c r="B447" s="2" t="s">
        <v>811</v>
      </c>
      <c r="C447" s="2" t="s">
        <v>812</v>
      </c>
      <c r="D447" s="1" t="s">
        <v>203</v>
      </c>
      <c r="F447" s="2" t="s">
        <v>772</v>
      </c>
    </row>
    <row r="448" customFormat="false" ht="12.75" hidden="false" customHeight="false" outlineLevel="0" collapsed="false">
      <c r="A448" s="1" t="n">
        <f aca="false">A447+1</f>
        <v>445</v>
      </c>
      <c r="B448" s="2" t="s">
        <v>813</v>
      </c>
      <c r="C448" s="2" t="s">
        <v>814</v>
      </c>
      <c r="D448" s="1" t="s">
        <v>203</v>
      </c>
      <c r="F448" s="2" t="s">
        <v>772</v>
      </c>
    </row>
    <row r="449" customFormat="false" ht="12.75" hidden="false" customHeight="false" outlineLevel="0" collapsed="false">
      <c r="A449" s="1" t="n">
        <f aca="false">A448+1</f>
        <v>446</v>
      </c>
      <c r="B449" s="2" t="s">
        <v>815</v>
      </c>
      <c r="C449" s="2" t="s">
        <v>816</v>
      </c>
      <c r="D449" s="1" t="s">
        <v>203</v>
      </c>
      <c r="F449" s="2" t="s">
        <v>772</v>
      </c>
    </row>
    <row r="450" customFormat="false" ht="12.75" hidden="false" customHeight="false" outlineLevel="0" collapsed="false">
      <c r="A450" s="1" t="n">
        <f aca="false">A449+1</f>
        <v>447</v>
      </c>
      <c r="B450" s="2" t="s">
        <v>817</v>
      </c>
      <c r="C450" s="2" t="s">
        <v>818</v>
      </c>
      <c r="D450" s="1" t="s">
        <v>203</v>
      </c>
      <c r="F450" s="2" t="s">
        <v>772</v>
      </c>
    </row>
    <row r="451" customFormat="false" ht="12.75" hidden="false" customHeight="false" outlineLevel="0" collapsed="false">
      <c r="A451" s="1" t="n">
        <f aca="false">A450+1</f>
        <v>448</v>
      </c>
      <c r="B451" s="2" t="s">
        <v>819</v>
      </c>
      <c r="C451" s="2" t="s">
        <v>820</v>
      </c>
      <c r="D451" s="1" t="s">
        <v>203</v>
      </c>
      <c r="F451" s="2" t="s">
        <v>772</v>
      </c>
    </row>
    <row r="452" customFormat="false" ht="12.75" hidden="false" customHeight="false" outlineLevel="0" collapsed="false">
      <c r="A452" s="1" t="n">
        <f aca="false">A451+1</f>
        <v>449</v>
      </c>
      <c r="B452" s="2" t="s">
        <v>821</v>
      </c>
      <c r="C452" s="2" t="s">
        <v>822</v>
      </c>
      <c r="D452" s="1" t="s">
        <v>203</v>
      </c>
      <c r="F452" s="2" t="s">
        <v>772</v>
      </c>
    </row>
    <row r="453" customFormat="false" ht="12.75" hidden="false" customHeight="false" outlineLevel="0" collapsed="false">
      <c r="A453" s="1" t="n">
        <f aca="false">A452+1</f>
        <v>450</v>
      </c>
      <c r="B453" s="2" t="s">
        <v>823</v>
      </c>
      <c r="C453" s="2" t="s">
        <v>824</v>
      </c>
      <c r="D453" s="1" t="s">
        <v>203</v>
      </c>
      <c r="F453" s="2" t="s">
        <v>772</v>
      </c>
    </row>
    <row r="454" customFormat="false" ht="12.75" hidden="false" customHeight="false" outlineLevel="0" collapsed="false">
      <c r="A454" s="1" t="n">
        <f aca="false">A453+1</f>
        <v>451</v>
      </c>
      <c r="B454" s="2" t="s">
        <v>825</v>
      </c>
      <c r="C454" s="2" t="s">
        <v>826</v>
      </c>
      <c r="D454" s="1" t="s">
        <v>203</v>
      </c>
      <c r="F454" s="2" t="s">
        <v>772</v>
      </c>
    </row>
    <row r="455" customFormat="false" ht="12.75" hidden="false" customHeight="false" outlineLevel="0" collapsed="false">
      <c r="A455" s="1" t="n">
        <f aca="false">A454+1</f>
        <v>452</v>
      </c>
      <c r="B455" s="2" t="s">
        <v>827</v>
      </c>
      <c r="C455" s="2" t="s">
        <v>828</v>
      </c>
      <c r="D455" s="1" t="s">
        <v>203</v>
      </c>
      <c r="F455" s="2" t="s">
        <v>772</v>
      </c>
    </row>
    <row r="456" customFormat="false" ht="12.75" hidden="false" customHeight="false" outlineLevel="0" collapsed="false">
      <c r="A456" s="1" t="n">
        <f aca="false">A455+1</f>
        <v>453</v>
      </c>
      <c r="B456" s="2" t="s">
        <v>829</v>
      </c>
      <c r="C456" s="2" t="s">
        <v>830</v>
      </c>
      <c r="D456" s="1" t="s">
        <v>203</v>
      </c>
      <c r="F456" s="2" t="s">
        <v>772</v>
      </c>
    </row>
    <row r="457" customFormat="false" ht="12.75" hidden="false" customHeight="false" outlineLevel="0" collapsed="false">
      <c r="A457" s="1" t="n">
        <f aca="false">A456+1</f>
        <v>454</v>
      </c>
      <c r="B457" s="2" t="s">
        <v>831</v>
      </c>
      <c r="C457" s="2" t="s">
        <v>832</v>
      </c>
      <c r="D457" s="1" t="s">
        <v>203</v>
      </c>
      <c r="F457" s="2" t="s">
        <v>772</v>
      </c>
    </row>
    <row r="458" customFormat="false" ht="12.75" hidden="false" customHeight="false" outlineLevel="0" collapsed="false">
      <c r="A458" s="1" t="n">
        <f aca="false">A457+1</f>
        <v>455</v>
      </c>
      <c r="B458" s="2" t="s">
        <v>833</v>
      </c>
      <c r="C458" s="2" t="s">
        <v>834</v>
      </c>
      <c r="D458" s="1" t="s">
        <v>271</v>
      </c>
      <c r="F458" s="2" t="s">
        <v>835</v>
      </c>
    </row>
    <row r="459" customFormat="false" ht="12.75" hidden="false" customHeight="false" outlineLevel="0" collapsed="false">
      <c r="A459" s="1" t="n">
        <f aca="false">A458+1</f>
        <v>456</v>
      </c>
      <c r="B459" s="2" t="s">
        <v>836</v>
      </c>
      <c r="C459" s="2" t="s">
        <v>837</v>
      </c>
      <c r="D459" s="1" t="s">
        <v>838</v>
      </c>
      <c r="E459" s="1" t="s">
        <v>839</v>
      </c>
      <c r="F459" s="2" t="s">
        <v>840</v>
      </c>
    </row>
    <row r="460" customFormat="false" ht="12.75" hidden="false" customHeight="false" outlineLevel="0" collapsed="false">
      <c r="A460" s="1" t="n">
        <f aca="false">A459+1</f>
        <v>457</v>
      </c>
      <c r="B460" s="2" t="s">
        <v>841</v>
      </c>
      <c r="C460" s="2" t="s">
        <v>842</v>
      </c>
      <c r="D460" s="1" t="s">
        <v>838</v>
      </c>
      <c r="E460" s="1" t="s">
        <v>839</v>
      </c>
      <c r="F460" s="2" t="s">
        <v>840</v>
      </c>
    </row>
    <row r="461" customFormat="false" ht="12.75" hidden="false" customHeight="false" outlineLevel="0" collapsed="false">
      <c r="A461" s="1" t="n">
        <f aca="false">A460+1</f>
        <v>458</v>
      </c>
      <c r="B461" s="2" t="s">
        <v>843</v>
      </c>
      <c r="C461" s="2" t="s">
        <v>844</v>
      </c>
      <c r="D461" s="1" t="s">
        <v>838</v>
      </c>
      <c r="E461" s="1" t="s">
        <v>839</v>
      </c>
      <c r="F461" s="2" t="s">
        <v>840</v>
      </c>
    </row>
    <row r="462" customFormat="false" ht="12.75" hidden="false" customHeight="false" outlineLevel="0" collapsed="false">
      <c r="A462" s="1" t="n">
        <f aca="false">A461+1</f>
        <v>459</v>
      </c>
      <c r="B462" s="2" t="s">
        <v>845</v>
      </c>
      <c r="C462" s="2" t="s">
        <v>846</v>
      </c>
      <c r="D462" s="1" t="s">
        <v>838</v>
      </c>
      <c r="E462" s="1" t="s">
        <v>839</v>
      </c>
      <c r="F462" s="2" t="s">
        <v>840</v>
      </c>
    </row>
    <row r="463" customFormat="false" ht="12.75" hidden="false" customHeight="false" outlineLevel="0" collapsed="false">
      <c r="A463" s="1" t="n">
        <f aca="false">A462+1</f>
        <v>460</v>
      </c>
      <c r="B463" s="2" t="s">
        <v>847</v>
      </c>
      <c r="C463" s="2" t="s">
        <v>848</v>
      </c>
      <c r="D463" s="1" t="s">
        <v>838</v>
      </c>
      <c r="E463" s="1" t="s">
        <v>839</v>
      </c>
      <c r="F463" s="2" t="s">
        <v>840</v>
      </c>
    </row>
    <row r="464" customFormat="false" ht="12.75" hidden="false" customHeight="false" outlineLevel="0" collapsed="false">
      <c r="A464" s="1" t="n">
        <f aca="false">A463+1</f>
        <v>461</v>
      </c>
      <c r="B464" s="2" t="s">
        <v>849</v>
      </c>
      <c r="C464" s="2" t="s">
        <v>850</v>
      </c>
      <c r="D464" s="1" t="s">
        <v>838</v>
      </c>
      <c r="E464" s="1" t="s">
        <v>839</v>
      </c>
      <c r="F464" s="2" t="s">
        <v>840</v>
      </c>
    </row>
    <row r="465" customFormat="false" ht="12.75" hidden="false" customHeight="false" outlineLevel="0" collapsed="false">
      <c r="A465" s="1" t="n">
        <f aca="false">A464+1</f>
        <v>462</v>
      </c>
      <c r="B465" s="2" t="s">
        <v>851</v>
      </c>
      <c r="C465" s="2" t="s">
        <v>852</v>
      </c>
      <c r="D465" s="1" t="s">
        <v>838</v>
      </c>
      <c r="E465" s="1" t="s">
        <v>839</v>
      </c>
      <c r="F465" s="2" t="s">
        <v>840</v>
      </c>
    </row>
    <row r="466" customFormat="false" ht="12.75" hidden="false" customHeight="false" outlineLevel="0" collapsed="false">
      <c r="A466" s="1" t="n">
        <f aca="false">A465+1</f>
        <v>463</v>
      </c>
      <c r="B466" s="2" t="s">
        <v>853</v>
      </c>
      <c r="C466" s="2" t="s">
        <v>854</v>
      </c>
      <c r="D466" s="1" t="s">
        <v>838</v>
      </c>
      <c r="E466" s="1" t="s">
        <v>839</v>
      </c>
      <c r="F466" s="2" t="s">
        <v>840</v>
      </c>
    </row>
    <row r="467" customFormat="false" ht="12.75" hidden="false" customHeight="false" outlineLevel="0" collapsed="false">
      <c r="A467" s="1" t="n">
        <f aca="false">A466+1</f>
        <v>464</v>
      </c>
      <c r="B467" s="2" t="s">
        <v>855</v>
      </c>
      <c r="C467" s="2" t="s">
        <v>856</v>
      </c>
      <c r="D467" s="1" t="s">
        <v>838</v>
      </c>
      <c r="E467" s="1" t="s">
        <v>839</v>
      </c>
      <c r="F467" s="2" t="s">
        <v>840</v>
      </c>
    </row>
    <row r="468" customFormat="false" ht="12.75" hidden="false" customHeight="false" outlineLevel="0" collapsed="false">
      <c r="A468" s="1" t="n">
        <f aca="false">A467+1</f>
        <v>465</v>
      </c>
      <c r="B468" s="2" t="s">
        <v>857</v>
      </c>
      <c r="C468" s="2" t="s">
        <v>858</v>
      </c>
      <c r="D468" s="1" t="s">
        <v>838</v>
      </c>
      <c r="E468" s="1" t="s">
        <v>839</v>
      </c>
      <c r="F468" s="2" t="s">
        <v>840</v>
      </c>
    </row>
    <row r="469" customFormat="false" ht="12.75" hidden="false" customHeight="false" outlineLevel="0" collapsed="false">
      <c r="A469" s="1" t="n">
        <f aca="false">A468+1</f>
        <v>466</v>
      </c>
      <c r="B469" s="2" t="s">
        <v>859</v>
      </c>
      <c r="C469" s="2" t="s">
        <v>860</v>
      </c>
      <c r="D469" s="1" t="s">
        <v>838</v>
      </c>
      <c r="E469" s="1" t="s">
        <v>839</v>
      </c>
      <c r="F469" s="2" t="s">
        <v>840</v>
      </c>
    </row>
    <row r="470" customFormat="false" ht="12.75" hidden="false" customHeight="false" outlineLevel="0" collapsed="false">
      <c r="A470" s="1" t="n">
        <f aca="false">A469+1</f>
        <v>467</v>
      </c>
      <c r="B470" s="2" t="s">
        <v>861</v>
      </c>
      <c r="C470" s="2" t="s">
        <v>862</v>
      </c>
      <c r="D470" s="1" t="s">
        <v>838</v>
      </c>
      <c r="E470" s="1" t="s">
        <v>839</v>
      </c>
      <c r="F470" s="2" t="s">
        <v>840</v>
      </c>
    </row>
    <row r="471" customFormat="false" ht="12.75" hidden="false" customHeight="false" outlineLevel="0" collapsed="false">
      <c r="A471" s="1" t="n">
        <f aca="false">A470+1</f>
        <v>468</v>
      </c>
      <c r="B471" s="2" t="s">
        <v>863</v>
      </c>
      <c r="C471" s="2" t="s">
        <v>864</v>
      </c>
      <c r="D471" s="1" t="s">
        <v>838</v>
      </c>
      <c r="E471" s="1" t="s">
        <v>839</v>
      </c>
      <c r="F471" s="2" t="s">
        <v>840</v>
      </c>
    </row>
    <row r="472" customFormat="false" ht="12.75" hidden="false" customHeight="false" outlineLevel="0" collapsed="false">
      <c r="A472" s="1" t="n">
        <f aca="false">A471+1</f>
        <v>469</v>
      </c>
      <c r="B472" s="2" t="s">
        <v>865</v>
      </c>
      <c r="C472" s="2" t="s">
        <v>866</v>
      </c>
      <c r="D472" s="1" t="s">
        <v>838</v>
      </c>
      <c r="E472" s="1" t="s">
        <v>839</v>
      </c>
      <c r="F472" s="2" t="s">
        <v>840</v>
      </c>
    </row>
    <row r="473" customFormat="false" ht="12.75" hidden="false" customHeight="false" outlineLevel="0" collapsed="false">
      <c r="A473" s="1" t="n">
        <f aca="false">A472+1</f>
        <v>470</v>
      </c>
      <c r="B473" s="2" t="s">
        <v>867</v>
      </c>
      <c r="C473" s="2" t="s">
        <v>868</v>
      </c>
      <c r="D473" s="1" t="s">
        <v>838</v>
      </c>
      <c r="E473" s="1" t="s">
        <v>839</v>
      </c>
      <c r="F473" s="2" t="s">
        <v>840</v>
      </c>
    </row>
    <row r="474" customFormat="false" ht="12.75" hidden="false" customHeight="false" outlineLevel="0" collapsed="false">
      <c r="A474" s="1" t="n">
        <f aca="false">A473+1</f>
        <v>471</v>
      </c>
      <c r="B474" s="2" t="s">
        <v>869</v>
      </c>
      <c r="C474" s="2" t="s">
        <v>870</v>
      </c>
      <c r="D474" s="1" t="s">
        <v>838</v>
      </c>
      <c r="E474" s="1" t="s">
        <v>839</v>
      </c>
      <c r="F474" s="2" t="s">
        <v>840</v>
      </c>
    </row>
    <row r="475" customFormat="false" ht="12.75" hidden="false" customHeight="false" outlineLevel="0" collapsed="false">
      <c r="A475" s="1" t="n">
        <f aca="false">A474+1</f>
        <v>472</v>
      </c>
      <c r="B475" s="2" t="s">
        <v>871</v>
      </c>
      <c r="C475" s="2" t="s">
        <v>872</v>
      </c>
      <c r="D475" s="1" t="s">
        <v>838</v>
      </c>
      <c r="E475" s="1" t="s">
        <v>839</v>
      </c>
      <c r="F475" s="2" t="s">
        <v>840</v>
      </c>
    </row>
    <row r="476" customFormat="false" ht="12.75" hidden="false" customHeight="false" outlineLevel="0" collapsed="false">
      <c r="A476" s="1" t="n">
        <f aca="false">A475+1</f>
        <v>473</v>
      </c>
      <c r="B476" s="2" t="s">
        <v>873</v>
      </c>
      <c r="C476" s="2" t="s">
        <v>874</v>
      </c>
      <c r="D476" s="1" t="s">
        <v>838</v>
      </c>
      <c r="E476" s="1" t="s">
        <v>839</v>
      </c>
      <c r="F476" s="2" t="s">
        <v>840</v>
      </c>
    </row>
    <row r="477" customFormat="false" ht="12.75" hidden="false" customHeight="false" outlineLevel="0" collapsed="false">
      <c r="A477" s="1" t="n">
        <f aca="false">A476+1</f>
        <v>474</v>
      </c>
      <c r="B477" s="2" t="s">
        <v>875</v>
      </c>
      <c r="C477" s="2" t="s">
        <v>876</v>
      </c>
      <c r="D477" s="1" t="s">
        <v>838</v>
      </c>
      <c r="E477" s="1" t="s">
        <v>839</v>
      </c>
      <c r="F477" s="2" t="s">
        <v>840</v>
      </c>
    </row>
    <row r="478" customFormat="false" ht="12.75" hidden="false" customHeight="false" outlineLevel="0" collapsed="false">
      <c r="A478" s="1" t="n">
        <f aca="false">A477+1</f>
        <v>475</v>
      </c>
      <c r="B478" s="2" t="s">
        <v>877</v>
      </c>
      <c r="C478" s="2" t="s">
        <v>878</v>
      </c>
      <c r="D478" s="1" t="s">
        <v>838</v>
      </c>
      <c r="E478" s="1" t="s">
        <v>839</v>
      </c>
      <c r="F478" s="2" t="s">
        <v>840</v>
      </c>
    </row>
    <row r="479" customFormat="false" ht="12.75" hidden="false" customHeight="false" outlineLevel="0" collapsed="false">
      <c r="A479" s="1" t="n">
        <f aca="false">A478+1</f>
        <v>476</v>
      </c>
      <c r="B479" s="2" t="s">
        <v>879</v>
      </c>
      <c r="C479" s="2" t="s">
        <v>880</v>
      </c>
      <c r="D479" s="1" t="s">
        <v>203</v>
      </c>
    </row>
    <row r="480" customFormat="false" ht="12.75" hidden="false" customHeight="false" outlineLevel="0" collapsed="false">
      <c r="A480" s="1" t="n">
        <f aca="false">A479+1</f>
        <v>477</v>
      </c>
      <c r="B480" s="2" t="s">
        <v>881</v>
      </c>
      <c r="C480" s="2" t="s">
        <v>882</v>
      </c>
      <c r="D480" s="1" t="s">
        <v>203</v>
      </c>
    </row>
    <row r="481" customFormat="false" ht="12.75" hidden="false" customHeight="false" outlineLevel="0" collapsed="false">
      <c r="A481" s="1" t="n">
        <f aca="false">A480+1</f>
        <v>478</v>
      </c>
      <c r="B481" s="2" t="s">
        <v>883</v>
      </c>
      <c r="C481" s="2" t="s">
        <v>884</v>
      </c>
      <c r="D481" s="1" t="s">
        <v>203</v>
      </c>
    </row>
    <row r="482" customFormat="false" ht="12.75" hidden="false" customHeight="false" outlineLevel="0" collapsed="false">
      <c r="A482" s="1" t="n">
        <f aca="false">A481+1</f>
        <v>479</v>
      </c>
      <c r="B482" s="2" t="s">
        <v>885</v>
      </c>
      <c r="C482" s="2" t="s">
        <v>886</v>
      </c>
      <c r="D482" s="1" t="s">
        <v>89</v>
      </c>
      <c r="F482" s="2" t="s">
        <v>887</v>
      </c>
    </row>
    <row r="483" customFormat="false" ht="12.75" hidden="false" customHeight="false" outlineLevel="0" collapsed="false">
      <c r="A483" s="1" t="n">
        <f aca="false">A482+1</f>
        <v>480</v>
      </c>
      <c r="B483" s="2" t="s">
        <v>888</v>
      </c>
      <c r="C483" s="2" t="s">
        <v>889</v>
      </c>
      <c r="D483" s="1" t="s">
        <v>89</v>
      </c>
      <c r="F483" s="2" t="s">
        <v>887</v>
      </c>
    </row>
    <row r="484" customFormat="false" ht="12.75" hidden="false" customHeight="false" outlineLevel="0" collapsed="false">
      <c r="A484" s="1" t="n">
        <f aca="false">A483+1</f>
        <v>481</v>
      </c>
      <c r="B484" s="2" t="s">
        <v>890</v>
      </c>
      <c r="C484" s="2" t="s">
        <v>891</v>
      </c>
      <c r="D484" s="1" t="s">
        <v>203</v>
      </c>
    </row>
    <row r="485" customFormat="false" ht="12.75" hidden="false" customHeight="false" outlineLevel="0" collapsed="false">
      <c r="A485" s="1" t="n">
        <f aca="false">A484+1</f>
        <v>482</v>
      </c>
      <c r="B485" s="2" t="s">
        <v>892</v>
      </c>
      <c r="C485" s="2" t="s">
        <v>893</v>
      </c>
      <c r="D485" s="1" t="s">
        <v>203</v>
      </c>
    </row>
    <row r="486" customFormat="false" ht="12.75" hidden="false" customHeight="false" outlineLevel="0" collapsed="false">
      <c r="A486" s="1" t="n">
        <f aca="false">A485+1</f>
        <v>483</v>
      </c>
      <c r="B486" s="2" t="s">
        <v>894</v>
      </c>
      <c r="C486" s="2" t="s">
        <v>895</v>
      </c>
      <c r="D486" s="1" t="s">
        <v>203</v>
      </c>
    </row>
    <row r="487" customFormat="false" ht="12.75" hidden="false" customHeight="false" outlineLevel="0" collapsed="false">
      <c r="A487" s="1" t="n">
        <f aca="false">A486+1</f>
        <v>484</v>
      </c>
      <c r="B487" s="2" t="s">
        <v>896</v>
      </c>
      <c r="C487" s="2" t="s">
        <v>897</v>
      </c>
      <c r="D487" s="1" t="s">
        <v>203</v>
      </c>
    </row>
    <row r="488" customFormat="false" ht="12.75" hidden="false" customHeight="false" outlineLevel="0" collapsed="false">
      <c r="A488" s="1" t="n">
        <f aca="false">A487+1</f>
        <v>485</v>
      </c>
      <c r="B488" s="2" t="s">
        <v>898</v>
      </c>
      <c r="C488" s="2" t="s">
        <v>899</v>
      </c>
      <c r="D488" s="1" t="s">
        <v>203</v>
      </c>
    </row>
    <row r="489" customFormat="false" ht="12.75" hidden="false" customHeight="false" outlineLevel="0" collapsed="false">
      <c r="A489" s="1" t="n">
        <f aca="false">A488+1</f>
        <v>486</v>
      </c>
      <c r="B489" s="2" t="s">
        <v>900</v>
      </c>
      <c r="C489" s="2" t="s">
        <v>901</v>
      </c>
      <c r="D489" s="1" t="s">
        <v>203</v>
      </c>
    </row>
    <row r="490" customFormat="false" ht="12.75" hidden="false" customHeight="false" outlineLevel="0" collapsed="false">
      <c r="A490" s="1" t="n">
        <f aca="false">A489+1</f>
        <v>487</v>
      </c>
      <c r="B490" s="2" t="s">
        <v>902</v>
      </c>
      <c r="C490" s="2" t="s">
        <v>903</v>
      </c>
      <c r="D490" s="1" t="s">
        <v>203</v>
      </c>
    </row>
    <row r="491" customFormat="false" ht="12.75" hidden="false" customHeight="false" outlineLevel="0" collapsed="false">
      <c r="A491" s="1" t="n">
        <f aca="false">A490+1</f>
        <v>488</v>
      </c>
      <c r="B491" s="2" t="s">
        <v>904</v>
      </c>
      <c r="C491" s="2" t="s">
        <v>905</v>
      </c>
      <c r="D491" s="1" t="s">
        <v>203</v>
      </c>
    </row>
    <row r="492" customFormat="false" ht="12.75" hidden="false" customHeight="false" outlineLevel="0" collapsed="false">
      <c r="A492" s="1" t="n">
        <f aca="false">A491+1</f>
        <v>489</v>
      </c>
      <c r="B492" s="2" t="s">
        <v>906</v>
      </c>
      <c r="C492" s="2" t="s">
        <v>907</v>
      </c>
      <c r="D492" s="1" t="s">
        <v>203</v>
      </c>
    </row>
    <row r="493" customFormat="false" ht="12.75" hidden="false" customHeight="false" outlineLevel="0" collapsed="false">
      <c r="A493" s="1" t="n">
        <f aca="false">A492+1</f>
        <v>490</v>
      </c>
      <c r="B493" s="2" t="s">
        <v>908</v>
      </c>
      <c r="C493" s="2" t="s">
        <v>909</v>
      </c>
      <c r="D493" s="1" t="s">
        <v>910</v>
      </c>
      <c r="E493" s="1" t="s">
        <v>911</v>
      </c>
      <c r="F493" s="2" t="s">
        <v>912</v>
      </c>
    </row>
    <row r="494" customFormat="false" ht="12.75" hidden="false" customHeight="false" outlineLevel="0" collapsed="false">
      <c r="A494" s="1" t="n">
        <f aca="false">A493+1</f>
        <v>491</v>
      </c>
      <c r="B494" s="2" t="s">
        <v>913</v>
      </c>
      <c r="C494" s="2" t="s">
        <v>914</v>
      </c>
      <c r="D494" s="1" t="s">
        <v>203</v>
      </c>
    </row>
    <row r="495" customFormat="false" ht="12.75" hidden="false" customHeight="false" outlineLevel="0" collapsed="false">
      <c r="A495" s="1" t="n">
        <f aca="false">A494+1</f>
        <v>492</v>
      </c>
      <c r="B495" s="2" t="s">
        <v>915</v>
      </c>
      <c r="C495" s="2" t="s">
        <v>916</v>
      </c>
      <c r="D495" s="1" t="s">
        <v>203</v>
      </c>
    </row>
    <row r="496" customFormat="false" ht="12.75" hidden="false" customHeight="false" outlineLevel="0" collapsed="false">
      <c r="A496" s="1" t="n">
        <f aca="false">A495+1</f>
        <v>493</v>
      </c>
      <c r="B496" s="2" t="s">
        <v>917</v>
      </c>
      <c r="C496" s="2" t="s">
        <v>918</v>
      </c>
      <c r="D496" s="1" t="s">
        <v>271</v>
      </c>
    </row>
    <row r="497" customFormat="false" ht="12.75" hidden="false" customHeight="false" outlineLevel="0" collapsed="false">
      <c r="A497" s="1" t="n">
        <f aca="false">A496+1</f>
        <v>494</v>
      </c>
      <c r="B497" s="2" t="s">
        <v>919</v>
      </c>
      <c r="C497" s="2" t="s">
        <v>920</v>
      </c>
      <c r="D497" s="1" t="s">
        <v>271</v>
      </c>
      <c r="F497" s="2" t="s">
        <v>921</v>
      </c>
    </row>
    <row r="498" customFormat="false" ht="12.75" hidden="false" customHeight="false" outlineLevel="0" collapsed="false">
      <c r="A498" s="1" t="n">
        <f aca="false">A497+1</f>
        <v>495</v>
      </c>
      <c r="B498" s="2" t="s">
        <v>922</v>
      </c>
      <c r="C498" s="2" t="s">
        <v>923</v>
      </c>
      <c r="D498" s="1" t="s">
        <v>203</v>
      </c>
    </row>
    <row r="499" customFormat="false" ht="12.75" hidden="false" customHeight="false" outlineLevel="0" collapsed="false">
      <c r="A499" s="1" t="n">
        <f aca="false">A498+1</f>
        <v>496</v>
      </c>
      <c r="B499" s="2" t="s">
        <v>924</v>
      </c>
      <c r="C499" s="2" t="s">
        <v>925</v>
      </c>
      <c r="D499" s="1" t="s">
        <v>203</v>
      </c>
    </row>
    <row r="500" customFormat="false" ht="12.75" hidden="false" customHeight="false" outlineLevel="0" collapsed="false">
      <c r="A500" s="1" t="n">
        <f aca="false">A499+1</f>
        <v>497</v>
      </c>
      <c r="B500" s="2" t="s">
        <v>926</v>
      </c>
      <c r="C500" s="2" t="s">
        <v>927</v>
      </c>
      <c r="D500" s="1" t="s">
        <v>203</v>
      </c>
    </row>
    <row r="501" customFormat="false" ht="12.75" hidden="false" customHeight="false" outlineLevel="0" collapsed="false">
      <c r="A501" s="1" t="n">
        <f aca="false">A500+1</f>
        <v>498</v>
      </c>
      <c r="B501" s="2" t="s">
        <v>928</v>
      </c>
      <c r="C501" s="2" t="s">
        <v>929</v>
      </c>
      <c r="D501" s="1" t="s">
        <v>271</v>
      </c>
      <c r="F501" s="2" t="s">
        <v>930</v>
      </c>
    </row>
    <row r="502" customFormat="false" ht="12.75" hidden="false" customHeight="false" outlineLevel="0" collapsed="false">
      <c r="A502" s="1" t="n">
        <f aca="false">A501+1</f>
        <v>499</v>
      </c>
      <c r="B502" s="2" t="s">
        <v>931</v>
      </c>
      <c r="C502" s="2" t="s">
        <v>932</v>
      </c>
      <c r="D502" s="1" t="s">
        <v>89</v>
      </c>
      <c r="F502" s="2" t="s">
        <v>887</v>
      </c>
    </row>
    <row r="503" customFormat="false" ht="12.75" hidden="false" customHeight="false" outlineLevel="0" collapsed="false">
      <c r="A503" s="1" t="n">
        <f aca="false">A502+1</f>
        <v>500</v>
      </c>
      <c r="B503" s="2" t="s">
        <v>933</v>
      </c>
      <c r="C503" s="2" t="s">
        <v>934</v>
      </c>
      <c r="D503" s="1" t="s">
        <v>203</v>
      </c>
    </row>
    <row r="504" customFormat="false" ht="12.75" hidden="false" customHeight="false" outlineLevel="0" collapsed="false">
      <c r="A504" s="1" t="n">
        <f aca="false">A503+1</f>
        <v>501</v>
      </c>
      <c r="B504" s="2" t="s">
        <v>935</v>
      </c>
      <c r="C504" s="2" t="s">
        <v>936</v>
      </c>
      <c r="D504" s="1" t="s">
        <v>910</v>
      </c>
      <c r="E504" s="1" t="s">
        <v>937</v>
      </c>
      <c r="F504" s="2" t="s">
        <v>938</v>
      </c>
    </row>
    <row r="505" customFormat="false" ht="12.75" hidden="false" customHeight="false" outlineLevel="0" collapsed="false">
      <c r="A505" s="1" t="n">
        <f aca="false">A504+1</f>
        <v>502</v>
      </c>
      <c r="B505" s="2" t="s">
        <v>939</v>
      </c>
      <c r="C505" s="2" t="s">
        <v>940</v>
      </c>
      <c r="D505" s="1" t="s">
        <v>910</v>
      </c>
      <c r="E505" s="1" t="s">
        <v>937</v>
      </c>
      <c r="F505" s="2" t="s">
        <v>938</v>
      </c>
    </row>
    <row r="506" customFormat="false" ht="12.75" hidden="false" customHeight="false" outlineLevel="0" collapsed="false">
      <c r="A506" s="1" t="n">
        <f aca="false">A505+1</f>
        <v>503</v>
      </c>
      <c r="B506" s="2" t="s">
        <v>941</v>
      </c>
      <c r="C506" s="2" t="s">
        <v>942</v>
      </c>
      <c r="D506" s="1" t="s">
        <v>910</v>
      </c>
      <c r="E506" s="1" t="s">
        <v>937</v>
      </c>
      <c r="F506" s="2" t="s">
        <v>938</v>
      </c>
    </row>
    <row r="507" customFormat="false" ht="12.75" hidden="false" customHeight="false" outlineLevel="0" collapsed="false">
      <c r="A507" s="1" t="n">
        <f aca="false">A506+1</f>
        <v>504</v>
      </c>
      <c r="B507" s="2" t="s">
        <v>943</v>
      </c>
      <c r="C507" s="2" t="s">
        <v>944</v>
      </c>
      <c r="D507" s="1" t="s">
        <v>910</v>
      </c>
      <c r="E507" s="1" t="s">
        <v>937</v>
      </c>
      <c r="F507" s="2" t="s">
        <v>938</v>
      </c>
    </row>
    <row r="508" customFormat="false" ht="12.75" hidden="false" customHeight="false" outlineLevel="0" collapsed="false">
      <c r="A508" s="1" t="n">
        <f aca="false">A507+1</f>
        <v>505</v>
      </c>
      <c r="B508" s="2" t="s">
        <v>945</v>
      </c>
      <c r="C508" s="2" t="s">
        <v>946</v>
      </c>
      <c r="D508" s="1" t="s">
        <v>910</v>
      </c>
      <c r="E508" s="1" t="s">
        <v>937</v>
      </c>
      <c r="F508" s="2" t="s">
        <v>938</v>
      </c>
    </row>
    <row r="509" customFormat="false" ht="12.75" hidden="false" customHeight="false" outlineLevel="0" collapsed="false">
      <c r="A509" s="1" t="n">
        <f aca="false">A508+1</f>
        <v>506</v>
      </c>
      <c r="B509" s="2" t="s">
        <v>947</v>
      </c>
      <c r="C509" s="2" t="s">
        <v>948</v>
      </c>
      <c r="D509" s="1" t="s">
        <v>679</v>
      </c>
      <c r="E509" s="1" t="s">
        <v>949</v>
      </c>
      <c r="F509" s="2" t="s">
        <v>950</v>
      </c>
    </row>
    <row r="510" customFormat="false" ht="12.75" hidden="false" customHeight="false" outlineLevel="0" collapsed="false">
      <c r="A510" s="1" t="n">
        <f aca="false">A509+1</f>
        <v>507</v>
      </c>
      <c r="B510" s="2" t="s">
        <v>951</v>
      </c>
      <c r="C510" s="2" t="s">
        <v>952</v>
      </c>
      <c r="D510" s="1" t="s">
        <v>271</v>
      </c>
      <c r="F510" s="2" t="s">
        <v>953</v>
      </c>
    </row>
    <row r="511" customFormat="false" ht="12.75" hidden="false" customHeight="false" outlineLevel="0" collapsed="false">
      <c r="A511" s="1" t="n">
        <f aca="false">A510+1</f>
        <v>508</v>
      </c>
      <c r="B511" s="2" t="s">
        <v>954</v>
      </c>
      <c r="C511" s="2" t="s">
        <v>955</v>
      </c>
      <c r="D511" s="1" t="s">
        <v>271</v>
      </c>
      <c r="F511" s="2" t="s">
        <v>956</v>
      </c>
    </row>
    <row r="512" customFormat="false" ht="12.75" hidden="false" customHeight="false" outlineLevel="0" collapsed="false">
      <c r="A512" s="1" t="n">
        <f aca="false">A511+1</f>
        <v>509</v>
      </c>
      <c r="B512" s="2" t="s">
        <v>957</v>
      </c>
      <c r="C512" s="2" t="s">
        <v>958</v>
      </c>
      <c r="D512" s="1" t="s">
        <v>89</v>
      </c>
      <c r="F512" s="2" t="s">
        <v>959</v>
      </c>
    </row>
    <row r="513" customFormat="false" ht="12.75" hidden="false" customHeight="false" outlineLevel="0" collapsed="false">
      <c r="A513" s="1" t="n">
        <f aca="false">A512+1</f>
        <v>510</v>
      </c>
      <c r="B513" s="2" t="s">
        <v>960</v>
      </c>
      <c r="C513" s="2" t="s">
        <v>961</v>
      </c>
      <c r="D513" s="1" t="s">
        <v>89</v>
      </c>
      <c r="F513" s="2" t="s">
        <v>959</v>
      </c>
    </row>
    <row r="514" customFormat="false" ht="12.75" hidden="false" customHeight="false" outlineLevel="0" collapsed="false">
      <c r="A514" s="1" t="n">
        <f aca="false">A513+1</f>
        <v>511</v>
      </c>
      <c r="B514" s="2" t="s">
        <v>962</v>
      </c>
      <c r="C514" s="2" t="s">
        <v>963</v>
      </c>
      <c r="D514" s="1" t="s">
        <v>271</v>
      </c>
      <c r="F514" s="2" t="s">
        <v>956</v>
      </c>
    </row>
    <row r="515" customFormat="false" ht="12.75" hidden="false" customHeight="false" outlineLevel="0" collapsed="false">
      <c r="A515" s="1" t="n">
        <f aca="false">A514+1</f>
        <v>512</v>
      </c>
      <c r="B515" s="2" t="s">
        <v>964</v>
      </c>
      <c r="C515" s="2" t="s">
        <v>965</v>
      </c>
      <c r="D515" s="1" t="s">
        <v>89</v>
      </c>
      <c r="F515" s="2" t="s">
        <v>959</v>
      </c>
    </row>
    <row r="516" customFormat="false" ht="12.75" hidden="false" customHeight="false" outlineLevel="0" collapsed="false">
      <c r="A516" s="1" t="n">
        <f aca="false">A515+1</f>
        <v>513</v>
      </c>
      <c r="B516" s="2" t="s">
        <v>966</v>
      </c>
      <c r="C516" s="2" t="s">
        <v>967</v>
      </c>
      <c r="D516" s="1" t="s">
        <v>271</v>
      </c>
      <c r="F516" s="2" t="s">
        <v>968</v>
      </c>
    </row>
    <row r="517" customFormat="false" ht="12.75" hidden="false" customHeight="false" outlineLevel="0" collapsed="false">
      <c r="A517" s="1" t="n">
        <f aca="false">A516+1</f>
        <v>514</v>
      </c>
      <c r="B517" s="2" t="s">
        <v>969</v>
      </c>
      <c r="C517" s="2" t="s">
        <v>970</v>
      </c>
      <c r="D517" s="1" t="s">
        <v>679</v>
      </c>
      <c r="E517" s="1" t="s">
        <v>949</v>
      </c>
      <c r="F517" s="2" t="s">
        <v>950</v>
      </c>
    </row>
    <row r="518" customFormat="false" ht="12.75" hidden="false" customHeight="false" outlineLevel="0" collapsed="false">
      <c r="A518" s="1" t="n">
        <f aca="false">A517+1</f>
        <v>515</v>
      </c>
      <c r="B518" s="2" t="s">
        <v>971</v>
      </c>
      <c r="C518" s="2" t="s">
        <v>972</v>
      </c>
      <c r="D518" s="1" t="s">
        <v>271</v>
      </c>
      <c r="F518" s="2" t="s">
        <v>953</v>
      </c>
    </row>
    <row r="519" customFormat="false" ht="12.75" hidden="false" customHeight="false" outlineLevel="0" collapsed="false">
      <c r="A519" s="1" t="n">
        <f aca="false">A518+1</f>
        <v>516</v>
      </c>
      <c r="B519" s="2" t="s">
        <v>973</v>
      </c>
      <c r="C519" s="2" t="s">
        <v>974</v>
      </c>
      <c r="D519" s="1" t="s">
        <v>271</v>
      </c>
      <c r="F519" s="2" t="s">
        <v>956</v>
      </c>
    </row>
    <row r="520" customFormat="false" ht="12.75" hidden="false" customHeight="false" outlineLevel="0" collapsed="false">
      <c r="A520" s="1" t="n">
        <f aca="false">A519+1</f>
        <v>517</v>
      </c>
      <c r="B520" s="2" t="s">
        <v>975</v>
      </c>
      <c r="C520" s="2" t="s">
        <v>976</v>
      </c>
      <c r="D520" s="1" t="s">
        <v>89</v>
      </c>
      <c r="F520" s="2" t="s">
        <v>959</v>
      </c>
    </row>
    <row r="521" customFormat="false" ht="12.75" hidden="false" customHeight="false" outlineLevel="0" collapsed="false">
      <c r="A521" s="1" t="n">
        <f aca="false">A520+1</f>
        <v>518</v>
      </c>
      <c r="B521" s="2" t="s">
        <v>977</v>
      </c>
      <c r="C521" s="2" t="s">
        <v>978</v>
      </c>
      <c r="D521" s="1" t="s">
        <v>89</v>
      </c>
      <c r="F521" s="2" t="s">
        <v>959</v>
      </c>
    </row>
    <row r="522" customFormat="false" ht="12.75" hidden="false" customHeight="false" outlineLevel="0" collapsed="false">
      <c r="A522" s="1" t="n">
        <f aca="false">A521+1</f>
        <v>519</v>
      </c>
      <c r="B522" s="2" t="s">
        <v>979</v>
      </c>
      <c r="C522" s="2" t="s">
        <v>980</v>
      </c>
      <c r="D522" s="1" t="s">
        <v>271</v>
      </c>
      <c r="F522" s="2" t="s">
        <v>956</v>
      </c>
    </row>
    <row r="523" customFormat="false" ht="12.75" hidden="false" customHeight="false" outlineLevel="0" collapsed="false">
      <c r="A523" s="1" t="n">
        <f aca="false">A522+1</f>
        <v>520</v>
      </c>
      <c r="B523" s="2" t="s">
        <v>981</v>
      </c>
      <c r="C523" s="2" t="s">
        <v>982</v>
      </c>
      <c r="D523" s="1" t="s">
        <v>89</v>
      </c>
      <c r="F523" s="2" t="s">
        <v>959</v>
      </c>
    </row>
    <row r="524" customFormat="false" ht="12.75" hidden="false" customHeight="false" outlineLevel="0" collapsed="false">
      <c r="A524" s="1" t="n">
        <f aca="false">A523+1</f>
        <v>521</v>
      </c>
      <c r="B524" s="2" t="s">
        <v>983</v>
      </c>
      <c r="C524" s="2" t="s">
        <v>984</v>
      </c>
      <c r="D524" s="1" t="s">
        <v>271</v>
      </c>
      <c r="F524" s="2" t="s">
        <v>968</v>
      </c>
    </row>
    <row r="525" customFormat="false" ht="12.75" hidden="false" customHeight="false" outlineLevel="0" collapsed="false">
      <c r="A525" s="1" t="n">
        <f aca="false">A524+1</f>
        <v>522</v>
      </c>
      <c r="B525" s="2" t="s">
        <v>985</v>
      </c>
      <c r="C525" s="2" t="s">
        <v>986</v>
      </c>
      <c r="D525" s="1" t="s">
        <v>679</v>
      </c>
      <c r="E525" s="1" t="s">
        <v>949</v>
      </c>
      <c r="F525" s="2" t="s">
        <v>950</v>
      </c>
    </row>
    <row r="526" customFormat="false" ht="12.75" hidden="false" customHeight="false" outlineLevel="0" collapsed="false">
      <c r="A526" s="1" t="n">
        <f aca="false">A525+1</f>
        <v>523</v>
      </c>
      <c r="B526" s="2" t="s">
        <v>987</v>
      </c>
      <c r="C526" s="2" t="s">
        <v>988</v>
      </c>
      <c r="D526" s="1" t="s">
        <v>271</v>
      </c>
      <c r="F526" s="2" t="s">
        <v>953</v>
      </c>
    </row>
    <row r="527" customFormat="false" ht="12.75" hidden="false" customHeight="false" outlineLevel="0" collapsed="false">
      <c r="A527" s="1" t="n">
        <f aca="false">A526+1</f>
        <v>524</v>
      </c>
      <c r="B527" s="2" t="s">
        <v>989</v>
      </c>
      <c r="C527" s="2" t="s">
        <v>990</v>
      </c>
      <c r="D527" s="1" t="s">
        <v>271</v>
      </c>
      <c r="F527" s="2" t="s">
        <v>956</v>
      </c>
    </row>
    <row r="528" customFormat="false" ht="12.75" hidden="false" customHeight="false" outlineLevel="0" collapsed="false">
      <c r="A528" s="1" t="n">
        <f aca="false">A527+1</f>
        <v>525</v>
      </c>
      <c r="B528" s="2" t="s">
        <v>991</v>
      </c>
      <c r="C528" s="2" t="s">
        <v>992</v>
      </c>
      <c r="D528" s="1" t="s">
        <v>89</v>
      </c>
      <c r="F528" s="2" t="s">
        <v>959</v>
      </c>
    </row>
    <row r="529" customFormat="false" ht="12.75" hidden="false" customHeight="false" outlineLevel="0" collapsed="false">
      <c r="A529" s="1" t="n">
        <f aca="false">A528+1</f>
        <v>526</v>
      </c>
      <c r="B529" s="2" t="s">
        <v>993</v>
      </c>
      <c r="C529" s="2" t="s">
        <v>994</v>
      </c>
      <c r="D529" s="1" t="s">
        <v>89</v>
      </c>
      <c r="F529" s="2" t="s">
        <v>959</v>
      </c>
    </row>
    <row r="530" customFormat="false" ht="12.75" hidden="false" customHeight="false" outlineLevel="0" collapsed="false">
      <c r="A530" s="1" t="n">
        <f aca="false">A529+1</f>
        <v>527</v>
      </c>
      <c r="B530" s="2" t="s">
        <v>995</v>
      </c>
      <c r="C530" s="2" t="s">
        <v>996</v>
      </c>
      <c r="D530" s="1" t="s">
        <v>271</v>
      </c>
      <c r="F530" s="2" t="s">
        <v>956</v>
      </c>
    </row>
    <row r="531" customFormat="false" ht="12.75" hidden="false" customHeight="false" outlineLevel="0" collapsed="false">
      <c r="A531" s="1" t="n">
        <f aca="false">A530+1</f>
        <v>528</v>
      </c>
      <c r="B531" s="2" t="s">
        <v>997</v>
      </c>
      <c r="C531" s="2" t="s">
        <v>998</v>
      </c>
      <c r="D531" s="1" t="s">
        <v>89</v>
      </c>
      <c r="F531" s="2" t="s">
        <v>959</v>
      </c>
    </row>
    <row r="532" customFormat="false" ht="12.75" hidden="false" customHeight="false" outlineLevel="0" collapsed="false">
      <c r="A532" s="1" t="n">
        <f aca="false">A531+1</f>
        <v>529</v>
      </c>
      <c r="B532" s="2" t="s">
        <v>999</v>
      </c>
      <c r="C532" s="2" t="s">
        <v>1000</v>
      </c>
      <c r="D532" s="1" t="s">
        <v>271</v>
      </c>
      <c r="F532" s="2" t="s">
        <v>968</v>
      </c>
    </row>
    <row r="533" customFormat="false" ht="12.75" hidden="false" customHeight="false" outlineLevel="0" collapsed="false">
      <c r="A533" s="1" t="n">
        <f aca="false">A532+1</f>
        <v>530</v>
      </c>
      <c r="B533" s="2" t="s">
        <v>1001</v>
      </c>
      <c r="C533" s="2" t="s">
        <v>1002</v>
      </c>
      <c r="D533" s="1" t="s">
        <v>679</v>
      </c>
      <c r="E533" s="1" t="s">
        <v>949</v>
      </c>
      <c r="F533" s="2" t="s">
        <v>950</v>
      </c>
    </row>
    <row r="534" customFormat="false" ht="12.75" hidden="false" customHeight="false" outlineLevel="0" collapsed="false">
      <c r="A534" s="1" t="n">
        <f aca="false">A533+1</f>
        <v>531</v>
      </c>
      <c r="B534" s="2" t="s">
        <v>1003</v>
      </c>
      <c r="C534" s="2" t="s">
        <v>1004</v>
      </c>
      <c r="D534" s="1" t="s">
        <v>271</v>
      </c>
      <c r="F534" s="2" t="s">
        <v>953</v>
      </c>
    </row>
    <row r="535" customFormat="false" ht="12.75" hidden="false" customHeight="false" outlineLevel="0" collapsed="false">
      <c r="A535" s="1" t="n">
        <f aca="false">A534+1</f>
        <v>532</v>
      </c>
      <c r="B535" s="2" t="s">
        <v>1005</v>
      </c>
      <c r="C535" s="2" t="s">
        <v>1006</v>
      </c>
      <c r="D535" s="1" t="s">
        <v>271</v>
      </c>
      <c r="F535" s="2" t="s">
        <v>956</v>
      </c>
    </row>
    <row r="536" customFormat="false" ht="12.75" hidden="false" customHeight="false" outlineLevel="0" collapsed="false">
      <c r="A536" s="1" t="n">
        <f aca="false">A535+1</f>
        <v>533</v>
      </c>
      <c r="B536" s="2" t="s">
        <v>1007</v>
      </c>
      <c r="C536" s="2" t="s">
        <v>1008</v>
      </c>
      <c r="D536" s="1" t="s">
        <v>89</v>
      </c>
      <c r="F536" s="2" t="s">
        <v>959</v>
      </c>
    </row>
    <row r="537" customFormat="false" ht="12.75" hidden="false" customHeight="false" outlineLevel="0" collapsed="false">
      <c r="A537" s="1" t="n">
        <f aca="false">A536+1</f>
        <v>534</v>
      </c>
      <c r="B537" s="2" t="s">
        <v>1009</v>
      </c>
      <c r="C537" s="2" t="s">
        <v>1010</v>
      </c>
      <c r="D537" s="1" t="s">
        <v>89</v>
      </c>
      <c r="F537" s="2" t="s">
        <v>959</v>
      </c>
    </row>
    <row r="538" customFormat="false" ht="12.75" hidden="false" customHeight="false" outlineLevel="0" collapsed="false">
      <c r="A538" s="1" t="n">
        <f aca="false">A537+1</f>
        <v>535</v>
      </c>
      <c r="B538" s="2" t="s">
        <v>1011</v>
      </c>
      <c r="C538" s="2" t="s">
        <v>1012</v>
      </c>
      <c r="D538" s="1" t="s">
        <v>271</v>
      </c>
      <c r="F538" s="2" t="s">
        <v>956</v>
      </c>
    </row>
    <row r="539" customFormat="false" ht="12.75" hidden="false" customHeight="false" outlineLevel="0" collapsed="false">
      <c r="A539" s="1" t="n">
        <f aca="false">A538+1</f>
        <v>536</v>
      </c>
      <c r="B539" s="2" t="s">
        <v>1013</v>
      </c>
      <c r="C539" s="2" t="s">
        <v>1014</v>
      </c>
      <c r="D539" s="1" t="s">
        <v>89</v>
      </c>
      <c r="F539" s="2" t="s">
        <v>959</v>
      </c>
    </row>
    <row r="540" customFormat="false" ht="12.75" hidden="false" customHeight="false" outlineLevel="0" collapsed="false">
      <c r="A540" s="1" t="n">
        <f aca="false">A539+1</f>
        <v>537</v>
      </c>
      <c r="B540" s="2" t="s">
        <v>1015</v>
      </c>
      <c r="C540" s="2" t="s">
        <v>1016</v>
      </c>
      <c r="D540" s="1" t="s">
        <v>679</v>
      </c>
      <c r="E540" s="1" t="s">
        <v>949</v>
      </c>
      <c r="F540" s="2" t="s">
        <v>950</v>
      </c>
    </row>
    <row r="541" customFormat="false" ht="12.75" hidden="false" customHeight="false" outlineLevel="0" collapsed="false">
      <c r="A541" s="1" t="n">
        <f aca="false">A540+1</f>
        <v>538</v>
      </c>
      <c r="B541" s="2" t="s">
        <v>1017</v>
      </c>
      <c r="C541" s="2" t="s">
        <v>1018</v>
      </c>
      <c r="D541" s="1" t="s">
        <v>271</v>
      </c>
      <c r="F541" s="2" t="s">
        <v>953</v>
      </c>
    </row>
    <row r="542" customFormat="false" ht="12.75" hidden="false" customHeight="false" outlineLevel="0" collapsed="false">
      <c r="A542" s="1" t="n">
        <f aca="false">A541+1</f>
        <v>539</v>
      </c>
      <c r="B542" s="2" t="s">
        <v>1019</v>
      </c>
      <c r="C542" s="2" t="s">
        <v>1020</v>
      </c>
      <c r="D542" s="1" t="s">
        <v>271</v>
      </c>
      <c r="F542" s="2" t="s">
        <v>956</v>
      </c>
    </row>
    <row r="543" customFormat="false" ht="12.75" hidden="false" customHeight="false" outlineLevel="0" collapsed="false">
      <c r="A543" s="1" t="n">
        <f aca="false">A542+1</f>
        <v>540</v>
      </c>
      <c r="B543" s="2" t="s">
        <v>1021</v>
      </c>
      <c r="C543" s="2" t="s">
        <v>1022</v>
      </c>
      <c r="D543" s="1" t="s">
        <v>89</v>
      </c>
      <c r="F543" s="2" t="s">
        <v>959</v>
      </c>
    </row>
    <row r="544" customFormat="false" ht="12.75" hidden="false" customHeight="false" outlineLevel="0" collapsed="false">
      <c r="A544" s="1" t="n">
        <f aca="false">A543+1</f>
        <v>541</v>
      </c>
      <c r="B544" s="2" t="s">
        <v>1023</v>
      </c>
      <c r="C544" s="2" t="s">
        <v>1024</v>
      </c>
      <c r="D544" s="1" t="s">
        <v>89</v>
      </c>
      <c r="F544" s="2" t="s">
        <v>959</v>
      </c>
    </row>
    <row r="545" customFormat="false" ht="12.75" hidden="false" customHeight="false" outlineLevel="0" collapsed="false">
      <c r="A545" s="1" t="n">
        <f aca="false">A544+1</f>
        <v>542</v>
      </c>
      <c r="B545" s="2" t="s">
        <v>1025</v>
      </c>
      <c r="C545" s="2" t="s">
        <v>1026</v>
      </c>
      <c r="D545" s="1" t="s">
        <v>271</v>
      </c>
      <c r="F545" s="2" t="s">
        <v>956</v>
      </c>
    </row>
    <row r="546" customFormat="false" ht="12.75" hidden="false" customHeight="false" outlineLevel="0" collapsed="false">
      <c r="A546" s="1" t="n">
        <f aca="false">A545+1</f>
        <v>543</v>
      </c>
      <c r="B546" s="2" t="s">
        <v>1027</v>
      </c>
      <c r="C546" s="2" t="s">
        <v>1028</v>
      </c>
      <c r="D546" s="1" t="s">
        <v>89</v>
      </c>
      <c r="F546" s="2" t="s">
        <v>959</v>
      </c>
    </row>
    <row r="547" customFormat="false" ht="12.75" hidden="false" customHeight="false" outlineLevel="0" collapsed="false">
      <c r="A547" s="1" t="n">
        <f aca="false">A546+1</f>
        <v>544</v>
      </c>
      <c r="B547" s="2" t="s">
        <v>1029</v>
      </c>
      <c r="C547" s="2" t="s">
        <v>1030</v>
      </c>
      <c r="D547" s="1" t="s">
        <v>679</v>
      </c>
      <c r="E547" s="1" t="s">
        <v>949</v>
      </c>
      <c r="F547" s="2" t="s">
        <v>950</v>
      </c>
    </row>
    <row r="548" customFormat="false" ht="12.75" hidden="false" customHeight="false" outlineLevel="0" collapsed="false">
      <c r="A548" s="1" t="n">
        <f aca="false">A547+1</f>
        <v>545</v>
      </c>
      <c r="B548" s="2" t="s">
        <v>1031</v>
      </c>
      <c r="C548" s="2" t="s">
        <v>1032</v>
      </c>
      <c r="D548" s="1" t="s">
        <v>271</v>
      </c>
      <c r="F548" s="2" t="s">
        <v>953</v>
      </c>
    </row>
    <row r="549" customFormat="false" ht="12.75" hidden="false" customHeight="false" outlineLevel="0" collapsed="false">
      <c r="A549" s="1" t="n">
        <f aca="false">A548+1</f>
        <v>546</v>
      </c>
      <c r="B549" s="2" t="s">
        <v>1033</v>
      </c>
      <c r="C549" s="2" t="s">
        <v>1034</v>
      </c>
      <c r="D549" s="1" t="s">
        <v>271</v>
      </c>
      <c r="F549" s="2" t="s">
        <v>956</v>
      </c>
    </row>
    <row r="550" customFormat="false" ht="12.75" hidden="false" customHeight="false" outlineLevel="0" collapsed="false">
      <c r="A550" s="1" t="n">
        <f aca="false">A549+1</f>
        <v>547</v>
      </c>
      <c r="B550" s="2" t="s">
        <v>1035</v>
      </c>
      <c r="C550" s="2" t="s">
        <v>1036</v>
      </c>
      <c r="D550" s="1" t="s">
        <v>89</v>
      </c>
      <c r="F550" s="2" t="s">
        <v>959</v>
      </c>
    </row>
    <row r="551" customFormat="false" ht="12.75" hidden="false" customHeight="false" outlineLevel="0" collapsed="false">
      <c r="A551" s="1" t="n">
        <f aca="false">A550+1</f>
        <v>548</v>
      </c>
      <c r="B551" s="2" t="s">
        <v>1037</v>
      </c>
      <c r="C551" s="2" t="s">
        <v>1038</v>
      </c>
      <c r="D551" s="1" t="s">
        <v>89</v>
      </c>
      <c r="F551" s="2" t="s">
        <v>959</v>
      </c>
    </row>
    <row r="552" customFormat="false" ht="12.75" hidden="false" customHeight="false" outlineLevel="0" collapsed="false">
      <c r="A552" s="1" t="n">
        <f aca="false">A551+1</f>
        <v>549</v>
      </c>
      <c r="B552" s="2" t="s">
        <v>1039</v>
      </c>
      <c r="C552" s="2" t="s">
        <v>1040</v>
      </c>
      <c r="D552" s="1" t="s">
        <v>271</v>
      </c>
      <c r="F552" s="2" t="s">
        <v>956</v>
      </c>
    </row>
    <row r="553" customFormat="false" ht="12.75" hidden="false" customHeight="false" outlineLevel="0" collapsed="false">
      <c r="A553" s="1" t="n">
        <f aca="false">A552+1</f>
        <v>550</v>
      </c>
      <c r="B553" s="2" t="s">
        <v>1041</v>
      </c>
      <c r="C553" s="2" t="s">
        <v>1042</v>
      </c>
      <c r="D553" s="1" t="s">
        <v>89</v>
      </c>
      <c r="F553" s="2" t="s">
        <v>959</v>
      </c>
    </row>
    <row r="554" customFormat="false" ht="12.75" hidden="false" customHeight="false" outlineLevel="0" collapsed="false">
      <c r="A554" s="1" t="n">
        <f aca="false">A553+1</f>
        <v>551</v>
      </c>
      <c r="B554" s="2" t="s">
        <v>1043</v>
      </c>
      <c r="C554" s="2" t="s">
        <v>1044</v>
      </c>
      <c r="D554" s="1" t="s">
        <v>89</v>
      </c>
      <c r="F554" s="2" t="s">
        <v>959</v>
      </c>
    </row>
    <row r="555" customFormat="false" ht="12.75" hidden="false" customHeight="false" outlineLevel="0" collapsed="false">
      <c r="A555" s="1" t="n">
        <f aca="false">A554+1</f>
        <v>552</v>
      </c>
      <c r="B555" s="2" t="s">
        <v>1045</v>
      </c>
      <c r="C555" s="2" t="s">
        <v>1046</v>
      </c>
      <c r="D555" s="1" t="s">
        <v>89</v>
      </c>
      <c r="F555" s="2" t="s">
        <v>959</v>
      </c>
    </row>
    <row r="556" customFormat="false" ht="12.75" hidden="false" customHeight="false" outlineLevel="0" collapsed="false">
      <c r="A556" s="1" t="n">
        <f aca="false">A555+1</f>
        <v>553</v>
      </c>
      <c r="B556" s="2" t="s">
        <v>1047</v>
      </c>
      <c r="C556" s="2" t="s">
        <v>1048</v>
      </c>
      <c r="D556" s="1" t="s">
        <v>271</v>
      </c>
      <c r="F556" s="2" t="s">
        <v>1049</v>
      </c>
    </row>
    <row r="557" customFormat="false" ht="12.75" hidden="false" customHeight="false" outlineLevel="0" collapsed="false">
      <c r="A557" s="1" t="n">
        <f aca="false">A556+1</f>
        <v>554</v>
      </c>
      <c r="B557" s="2" t="s">
        <v>1050</v>
      </c>
      <c r="C557" s="2" t="s">
        <v>1051</v>
      </c>
      <c r="D557" s="1" t="s">
        <v>271</v>
      </c>
      <c r="F557" s="2" t="s">
        <v>953</v>
      </c>
    </row>
    <row r="558" customFormat="false" ht="12.75" hidden="false" customHeight="false" outlineLevel="0" collapsed="false">
      <c r="A558" s="1" t="n">
        <f aca="false">A557+1</f>
        <v>555</v>
      </c>
      <c r="B558" s="2" t="s">
        <v>1052</v>
      </c>
      <c r="C558" s="2" t="s">
        <v>1053</v>
      </c>
      <c r="D558" s="1" t="s">
        <v>271</v>
      </c>
      <c r="F558" s="2" t="s">
        <v>953</v>
      </c>
    </row>
    <row r="559" customFormat="false" ht="12.75" hidden="false" customHeight="false" outlineLevel="0" collapsed="false">
      <c r="A559" s="1" t="n">
        <f aca="false">A558+1</f>
        <v>556</v>
      </c>
      <c r="B559" s="2" t="s">
        <v>1054</v>
      </c>
      <c r="C559" s="2" t="s">
        <v>1055</v>
      </c>
      <c r="D559" s="1" t="s">
        <v>271</v>
      </c>
      <c r="F559" s="2" t="s">
        <v>953</v>
      </c>
    </row>
    <row r="560" customFormat="false" ht="12.75" hidden="false" customHeight="false" outlineLevel="0" collapsed="false">
      <c r="A560" s="1" t="n">
        <f aca="false">A559+1</f>
        <v>557</v>
      </c>
      <c r="B560" s="2" t="s">
        <v>1056</v>
      </c>
      <c r="C560" s="2" t="s">
        <v>1057</v>
      </c>
      <c r="D560" s="1" t="s">
        <v>271</v>
      </c>
      <c r="F560" s="2" t="s">
        <v>953</v>
      </c>
    </row>
    <row r="561" customFormat="false" ht="12.75" hidden="false" customHeight="false" outlineLevel="0" collapsed="false">
      <c r="A561" s="1" t="n">
        <f aca="false">A560+1</f>
        <v>558</v>
      </c>
      <c r="B561" s="2" t="s">
        <v>1058</v>
      </c>
      <c r="C561" s="2" t="s">
        <v>1059</v>
      </c>
      <c r="D561" s="1" t="s">
        <v>679</v>
      </c>
      <c r="E561" s="1" t="s">
        <v>949</v>
      </c>
      <c r="F561" s="2" t="s">
        <v>950</v>
      </c>
    </row>
    <row r="562" customFormat="false" ht="12.75" hidden="false" customHeight="false" outlineLevel="0" collapsed="false">
      <c r="A562" s="1" t="n">
        <f aca="false">A561+1</f>
        <v>559</v>
      </c>
      <c r="B562" s="2" t="s">
        <v>1060</v>
      </c>
      <c r="C562" s="2" t="s">
        <v>1061</v>
      </c>
      <c r="D562" s="1" t="s">
        <v>271</v>
      </c>
      <c r="F562" s="2" t="s">
        <v>953</v>
      </c>
    </row>
    <row r="563" customFormat="false" ht="12.75" hidden="false" customHeight="false" outlineLevel="0" collapsed="false">
      <c r="A563" s="1" t="n">
        <f aca="false">A562+1</f>
        <v>560</v>
      </c>
      <c r="B563" s="2" t="s">
        <v>1062</v>
      </c>
      <c r="C563" s="2" t="s">
        <v>1063</v>
      </c>
      <c r="D563" s="1" t="s">
        <v>271</v>
      </c>
      <c r="F563" s="2" t="s">
        <v>956</v>
      </c>
    </row>
    <row r="564" customFormat="false" ht="12.75" hidden="false" customHeight="false" outlineLevel="0" collapsed="false">
      <c r="A564" s="1" t="n">
        <f aca="false">A563+1</f>
        <v>561</v>
      </c>
      <c r="B564" s="2" t="s">
        <v>1064</v>
      </c>
      <c r="C564" s="2" t="s">
        <v>1065</v>
      </c>
      <c r="D564" s="1" t="s">
        <v>89</v>
      </c>
      <c r="F564" s="2" t="s">
        <v>959</v>
      </c>
    </row>
    <row r="565" customFormat="false" ht="12.75" hidden="false" customHeight="false" outlineLevel="0" collapsed="false">
      <c r="A565" s="1" t="n">
        <f aca="false">A564+1</f>
        <v>562</v>
      </c>
      <c r="B565" s="2" t="s">
        <v>1066</v>
      </c>
      <c r="C565" s="2" t="s">
        <v>1067</v>
      </c>
      <c r="D565" s="1" t="s">
        <v>89</v>
      </c>
      <c r="F565" s="2" t="s">
        <v>959</v>
      </c>
    </row>
    <row r="566" customFormat="false" ht="12.75" hidden="false" customHeight="false" outlineLevel="0" collapsed="false">
      <c r="A566" s="1" t="n">
        <f aca="false">A565+1</f>
        <v>563</v>
      </c>
      <c r="B566" s="2" t="s">
        <v>1068</v>
      </c>
      <c r="C566" s="2" t="s">
        <v>1069</v>
      </c>
      <c r="D566" s="1" t="s">
        <v>89</v>
      </c>
      <c r="F566" s="2" t="s">
        <v>959</v>
      </c>
    </row>
    <row r="567" customFormat="false" ht="12.75" hidden="false" customHeight="false" outlineLevel="0" collapsed="false">
      <c r="A567" s="1" t="n">
        <f aca="false">A566+1</f>
        <v>564</v>
      </c>
      <c r="B567" s="2" t="s">
        <v>1070</v>
      </c>
      <c r="C567" s="2" t="s">
        <v>1071</v>
      </c>
      <c r="D567" s="1" t="s">
        <v>271</v>
      </c>
      <c r="F567" s="2" t="s">
        <v>956</v>
      </c>
    </row>
    <row r="568" customFormat="false" ht="12.75" hidden="false" customHeight="false" outlineLevel="0" collapsed="false">
      <c r="A568" s="1" t="n">
        <f aca="false">A567+1</f>
        <v>565</v>
      </c>
      <c r="B568" s="2" t="s">
        <v>1072</v>
      </c>
      <c r="C568" s="2" t="s">
        <v>1073</v>
      </c>
      <c r="D568" s="1" t="s">
        <v>89</v>
      </c>
      <c r="F568" s="2" t="s">
        <v>1074</v>
      </c>
    </row>
    <row r="569" customFormat="false" ht="12.75" hidden="false" customHeight="false" outlineLevel="0" collapsed="false">
      <c r="A569" s="1" t="n">
        <f aca="false">A568+1</f>
        <v>566</v>
      </c>
      <c r="B569" s="2" t="s">
        <v>1075</v>
      </c>
      <c r="C569" s="2" t="s">
        <v>1076</v>
      </c>
      <c r="D569" s="1" t="s">
        <v>203</v>
      </c>
    </row>
    <row r="570" customFormat="false" ht="12.75" hidden="false" customHeight="false" outlineLevel="0" collapsed="false">
      <c r="A570" s="1" t="n">
        <f aca="false">A569+1</f>
        <v>567</v>
      </c>
      <c r="B570" s="2" t="s">
        <v>1077</v>
      </c>
      <c r="C570" s="2" t="s">
        <v>1078</v>
      </c>
      <c r="D570" s="1" t="s">
        <v>679</v>
      </c>
      <c r="E570" s="1" t="s">
        <v>949</v>
      </c>
      <c r="F570" s="2" t="s">
        <v>950</v>
      </c>
    </row>
    <row r="571" customFormat="false" ht="12.75" hidden="false" customHeight="false" outlineLevel="0" collapsed="false">
      <c r="A571" s="1" t="n">
        <f aca="false">A570+1</f>
        <v>568</v>
      </c>
      <c r="B571" s="2" t="s">
        <v>1079</v>
      </c>
      <c r="C571" s="2" t="s">
        <v>1080</v>
      </c>
      <c r="D571" s="1" t="s">
        <v>271</v>
      </c>
      <c r="F571" s="2" t="s">
        <v>953</v>
      </c>
    </row>
    <row r="572" customFormat="false" ht="12.75" hidden="false" customHeight="false" outlineLevel="0" collapsed="false">
      <c r="A572" s="1" t="n">
        <f aca="false">A571+1</f>
        <v>569</v>
      </c>
      <c r="B572" s="2" t="s">
        <v>1081</v>
      </c>
      <c r="C572" s="2" t="s">
        <v>1082</v>
      </c>
      <c r="D572" s="1" t="s">
        <v>271</v>
      </c>
      <c r="F572" s="2" t="s">
        <v>956</v>
      </c>
    </row>
    <row r="573" customFormat="false" ht="12.75" hidden="false" customHeight="false" outlineLevel="0" collapsed="false">
      <c r="A573" s="1" t="n">
        <f aca="false">A572+1</f>
        <v>570</v>
      </c>
      <c r="B573" s="2" t="s">
        <v>1083</v>
      </c>
      <c r="C573" s="2" t="s">
        <v>1084</v>
      </c>
      <c r="D573" s="1" t="s">
        <v>89</v>
      </c>
      <c r="F573" s="2" t="s">
        <v>959</v>
      </c>
    </row>
    <row r="574" customFormat="false" ht="12.75" hidden="false" customHeight="false" outlineLevel="0" collapsed="false">
      <c r="A574" s="1" t="n">
        <f aca="false">A573+1</f>
        <v>571</v>
      </c>
      <c r="B574" s="2" t="s">
        <v>1085</v>
      </c>
      <c r="C574" s="2" t="s">
        <v>1086</v>
      </c>
      <c r="D574" s="1" t="s">
        <v>89</v>
      </c>
      <c r="F574" s="2" t="s">
        <v>959</v>
      </c>
    </row>
    <row r="575" customFormat="false" ht="12.75" hidden="false" customHeight="false" outlineLevel="0" collapsed="false">
      <c r="A575" s="1" t="n">
        <f aca="false">A574+1</f>
        <v>572</v>
      </c>
      <c r="B575" s="2" t="s">
        <v>1087</v>
      </c>
      <c r="C575" s="2" t="s">
        <v>1088</v>
      </c>
      <c r="D575" s="1" t="s">
        <v>89</v>
      </c>
      <c r="F575" s="2" t="s">
        <v>959</v>
      </c>
    </row>
    <row r="576" customFormat="false" ht="12.75" hidden="false" customHeight="false" outlineLevel="0" collapsed="false">
      <c r="A576" s="1" t="n">
        <f aca="false">A575+1</f>
        <v>573</v>
      </c>
      <c r="B576" s="2" t="s">
        <v>1089</v>
      </c>
      <c r="C576" s="2" t="s">
        <v>1090</v>
      </c>
      <c r="D576" s="1" t="s">
        <v>271</v>
      </c>
      <c r="F576" s="2" t="s">
        <v>956</v>
      </c>
    </row>
    <row r="577" customFormat="false" ht="12.75" hidden="false" customHeight="false" outlineLevel="0" collapsed="false">
      <c r="A577" s="1" t="n">
        <f aca="false">A576+1</f>
        <v>574</v>
      </c>
      <c r="B577" s="2" t="s">
        <v>1091</v>
      </c>
      <c r="C577" s="2" t="s">
        <v>1092</v>
      </c>
      <c r="D577" s="1" t="s">
        <v>89</v>
      </c>
      <c r="F577" s="2" t="s">
        <v>1074</v>
      </c>
    </row>
    <row r="578" customFormat="false" ht="12.75" hidden="false" customHeight="false" outlineLevel="0" collapsed="false">
      <c r="A578" s="1" t="n">
        <f aca="false">A577+1</f>
        <v>575</v>
      </c>
      <c r="B578" s="2" t="s">
        <v>1093</v>
      </c>
      <c r="C578" s="2" t="s">
        <v>1094</v>
      </c>
      <c r="D578" s="1" t="s">
        <v>203</v>
      </c>
    </row>
    <row r="579" customFormat="false" ht="12.75" hidden="false" customHeight="false" outlineLevel="0" collapsed="false">
      <c r="A579" s="1" t="n">
        <f aca="false">A578+1</f>
        <v>576</v>
      </c>
      <c r="B579" s="2" t="s">
        <v>1095</v>
      </c>
      <c r="C579" s="2" t="s">
        <v>1030</v>
      </c>
      <c r="D579" s="1" t="s">
        <v>679</v>
      </c>
      <c r="E579" s="1" t="s">
        <v>949</v>
      </c>
      <c r="F579" s="2" t="s">
        <v>950</v>
      </c>
    </row>
    <row r="580" customFormat="false" ht="12.75" hidden="false" customHeight="false" outlineLevel="0" collapsed="false">
      <c r="A580" s="1" t="n">
        <f aca="false">A579+1</f>
        <v>577</v>
      </c>
      <c r="B580" s="2" t="s">
        <v>1096</v>
      </c>
      <c r="C580" s="2" t="s">
        <v>1032</v>
      </c>
      <c r="D580" s="1" t="s">
        <v>271</v>
      </c>
      <c r="F580" s="2" t="s">
        <v>953</v>
      </c>
    </row>
    <row r="581" customFormat="false" ht="12.75" hidden="false" customHeight="false" outlineLevel="0" collapsed="false">
      <c r="A581" s="1" t="n">
        <f aca="false">A580+1</f>
        <v>578</v>
      </c>
      <c r="B581" s="2" t="s">
        <v>1097</v>
      </c>
      <c r="C581" s="2" t="s">
        <v>1034</v>
      </c>
      <c r="D581" s="1" t="s">
        <v>271</v>
      </c>
      <c r="F581" s="2" t="s">
        <v>956</v>
      </c>
    </row>
    <row r="582" customFormat="false" ht="12.75" hidden="false" customHeight="false" outlineLevel="0" collapsed="false">
      <c r="A582" s="1" t="n">
        <f aca="false">A581+1</f>
        <v>579</v>
      </c>
      <c r="B582" s="2" t="s">
        <v>1098</v>
      </c>
      <c r="C582" s="2" t="s">
        <v>1036</v>
      </c>
      <c r="D582" s="1" t="s">
        <v>89</v>
      </c>
      <c r="F582" s="2" t="s">
        <v>959</v>
      </c>
    </row>
    <row r="583" customFormat="false" ht="12.75" hidden="false" customHeight="false" outlineLevel="0" collapsed="false">
      <c r="A583" s="1" t="n">
        <f aca="false">A582+1</f>
        <v>580</v>
      </c>
      <c r="B583" s="2" t="s">
        <v>1099</v>
      </c>
      <c r="C583" s="2" t="s">
        <v>1100</v>
      </c>
      <c r="D583" s="1" t="s">
        <v>89</v>
      </c>
      <c r="F583" s="2" t="s">
        <v>959</v>
      </c>
    </row>
    <row r="584" customFormat="false" ht="12.75" hidden="false" customHeight="false" outlineLevel="0" collapsed="false">
      <c r="A584" s="1" t="n">
        <f aca="false">A583+1</f>
        <v>581</v>
      </c>
      <c r="B584" s="2" t="s">
        <v>1101</v>
      </c>
      <c r="C584" s="2" t="s">
        <v>1102</v>
      </c>
      <c r="D584" s="1" t="s">
        <v>89</v>
      </c>
      <c r="F584" s="2" t="s">
        <v>959</v>
      </c>
    </row>
    <row r="585" customFormat="false" ht="12.75" hidden="false" customHeight="false" outlineLevel="0" collapsed="false">
      <c r="A585" s="1" t="n">
        <f aca="false">A584+1</f>
        <v>582</v>
      </c>
      <c r="B585" s="2" t="s">
        <v>1103</v>
      </c>
      <c r="C585" s="2" t="s">
        <v>1104</v>
      </c>
      <c r="D585" s="1" t="s">
        <v>271</v>
      </c>
      <c r="F585" s="2" t="s">
        <v>956</v>
      </c>
    </row>
    <row r="586" customFormat="false" ht="12.75" hidden="false" customHeight="false" outlineLevel="0" collapsed="false">
      <c r="A586" s="1" t="n">
        <f aca="false">A585+1</f>
        <v>583</v>
      </c>
      <c r="B586" s="2" t="s">
        <v>1105</v>
      </c>
      <c r="C586" s="2" t="s">
        <v>1044</v>
      </c>
      <c r="D586" s="1" t="s">
        <v>89</v>
      </c>
      <c r="F586" s="2" t="s">
        <v>959</v>
      </c>
    </row>
    <row r="587" customFormat="false" ht="12.75" hidden="false" customHeight="false" outlineLevel="0" collapsed="false">
      <c r="A587" s="1" t="n">
        <f aca="false">A586+1</f>
        <v>584</v>
      </c>
      <c r="B587" s="2" t="s">
        <v>1106</v>
      </c>
      <c r="C587" s="2" t="s">
        <v>1046</v>
      </c>
      <c r="D587" s="1" t="s">
        <v>89</v>
      </c>
      <c r="F587" s="2" t="s">
        <v>959</v>
      </c>
    </row>
    <row r="588" customFormat="false" ht="12.75" hidden="false" customHeight="false" outlineLevel="0" collapsed="false">
      <c r="A588" s="1" t="n">
        <f aca="false">A587+1</f>
        <v>585</v>
      </c>
      <c r="B588" s="2" t="s">
        <v>1107</v>
      </c>
      <c r="C588" s="2" t="s">
        <v>1048</v>
      </c>
      <c r="D588" s="1" t="s">
        <v>271</v>
      </c>
      <c r="F588" s="2" t="s">
        <v>1049</v>
      </c>
    </row>
    <row r="589" customFormat="false" ht="12.75" hidden="false" customHeight="false" outlineLevel="0" collapsed="false">
      <c r="A589" s="1" t="n">
        <f aca="false">A588+1</f>
        <v>586</v>
      </c>
      <c r="B589" s="2" t="s">
        <v>1108</v>
      </c>
      <c r="C589" s="2" t="s">
        <v>1109</v>
      </c>
      <c r="D589" s="1" t="s">
        <v>203</v>
      </c>
    </row>
    <row r="590" customFormat="false" ht="12.75" hidden="false" customHeight="false" outlineLevel="0" collapsed="false">
      <c r="A590" s="1" t="n">
        <f aca="false">A589+1</f>
        <v>587</v>
      </c>
      <c r="B590" s="2" t="s">
        <v>1110</v>
      </c>
      <c r="C590" s="2" t="s">
        <v>1111</v>
      </c>
      <c r="D590" s="1" t="s">
        <v>679</v>
      </c>
      <c r="E590" s="1" t="s">
        <v>949</v>
      </c>
      <c r="F590" s="2" t="s">
        <v>950</v>
      </c>
    </row>
    <row r="591" customFormat="false" ht="12.75" hidden="false" customHeight="false" outlineLevel="0" collapsed="false">
      <c r="A591" s="1" t="n">
        <f aca="false">A590+1</f>
        <v>588</v>
      </c>
      <c r="B591" s="2" t="s">
        <v>1112</v>
      </c>
      <c r="C591" s="2" t="s">
        <v>1113</v>
      </c>
      <c r="D591" s="1" t="s">
        <v>271</v>
      </c>
      <c r="F591" s="2" t="s">
        <v>953</v>
      </c>
    </row>
    <row r="592" customFormat="false" ht="12.75" hidden="false" customHeight="false" outlineLevel="0" collapsed="false">
      <c r="A592" s="1" t="n">
        <f aca="false">A591+1</f>
        <v>589</v>
      </c>
      <c r="B592" s="2" t="s">
        <v>1114</v>
      </c>
      <c r="C592" s="2" t="s">
        <v>1115</v>
      </c>
      <c r="D592" s="1" t="s">
        <v>271</v>
      </c>
      <c r="F592" s="2" t="s">
        <v>956</v>
      </c>
    </row>
    <row r="593" customFormat="false" ht="12.75" hidden="false" customHeight="false" outlineLevel="0" collapsed="false">
      <c r="A593" s="1" t="n">
        <f aca="false">A592+1</f>
        <v>590</v>
      </c>
      <c r="B593" s="2" t="s">
        <v>1116</v>
      </c>
      <c r="C593" s="2" t="s">
        <v>1117</v>
      </c>
      <c r="D593" s="1" t="s">
        <v>89</v>
      </c>
      <c r="F593" s="2" t="s">
        <v>959</v>
      </c>
    </row>
    <row r="594" customFormat="false" ht="12.75" hidden="false" customHeight="false" outlineLevel="0" collapsed="false">
      <c r="A594" s="1" t="n">
        <f aca="false">A593+1</f>
        <v>591</v>
      </c>
      <c r="B594" s="2" t="s">
        <v>1118</v>
      </c>
      <c r="C594" s="2" t="s">
        <v>1119</v>
      </c>
      <c r="D594" s="1" t="s">
        <v>89</v>
      </c>
      <c r="F594" s="2" t="s">
        <v>959</v>
      </c>
    </row>
    <row r="595" customFormat="false" ht="12.75" hidden="false" customHeight="false" outlineLevel="0" collapsed="false">
      <c r="A595" s="1" t="n">
        <f aca="false">A594+1</f>
        <v>592</v>
      </c>
      <c r="B595" s="2" t="s">
        <v>1120</v>
      </c>
      <c r="C595" s="2" t="s">
        <v>1121</v>
      </c>
      <c r="D595" s="1" t="s">
        <v>89</v>
      </c>
      <c r="F595" s="2" t="s">
        <v>959</v>
      </c>
    </row>
    <row r="596" customFormat="false" ht="12.75" hidden="false" customHeight="false" outlineLevel="0" collapsed="false">
      <c r="A596" s="1" t="n">
        <f aca="false">A595+1</f>
        <v>593</v>
      </c>
      <c r="B596" s="2" t="s">
        <v>1122</v>
      </c>
      <c r="C596" s="2" t="s">
        <v>1123</v>
      </c>
      <c r="D596" s="1" t="s">
        <v>271</v>
      </c>
      <c r="F596" s="2" t="s">
        <v>956</v>
      </c>
    </row>
    <row r="597" customFormat="false" ht="12.75" hidden="false" customHeight="false" outlineLevel="0" collapsed="false">
      <c r="A597" s="1" t="n">
        <f aca="false">A596+1</f>
        <v>594</v>
      </c>
      <c r="B597" s="2" t="s">
        <v>1124</v>
      </c>
      <c r="C597" s="2" t="s">
        <v>1125</v>
      </c>
      <c r="D597" s="1" t="s">
        <v>89</v>
      </c>
      <c r="F597" s="2" t="s">
        <v>1074</v>
      </c>
    </row>
    <row r="598" customFormat="false" ht="12.75" hidden="false" customHeight="false" outlineLevel="0" collapsed="false">
      <c r="A598" s="1" t="n">
        <f aca="false">A597+1</f>
        <v>595</v>
      </c>
      <c r="B598" s="2" t="s">
        <v>1126</v>
      </c>
      <c r="C598" s="2" t="s">
        <v>1127</v>
      </c>
      <c r="D598" s="1" t="s">
        <v>203</v>
      </c>
    </row>
    <row r="599" customFormat="false" ht="12.75" hidden="false" customHeight="false" outlineLevel="0" collapsed="false">
      <c r="A599" s="1" t="n">
        <f aca="false">A598+1</f>
        <v>596</v>
      </c>
      <c r="B599" s="2" t="s">
        <v>1128</v>
      </c>
      <c r="C599" s="2" t="s">
        <v>1129</v>
      </c>
      <c r="D599" s="1" t="s">
        <v>679</v>
      </c>
      <c r="E599" s="1" t="s">
        <v>949</v>
      </c>
      <c r="F599" s="2" t="s">
        <v>950</v>
      </c>
    </row>
    <row r="600" customFormat="false" ht="12.75" hidden="false" customHeight="false" outlineLevel="0" collapsed="false">
      <c r="A600" s="1" t="n">
        <f aca="false">A599+1</f>
        <v>597</v>
      </c>
      <c r="B600" s="2" t="s">
        <v>1130</v>
      </c>
      <c r="C600" s="2" t="s">
        <v>1131</v>
      </c>
      <c r="D600" s="1" t="s">
        <v>271</v>
      </c>
      <c r="F600" s="2" t="s">
        <v>953</v>
      </c>
    </row>
    <row r="601" customFormat="false" ht="12.75" hidden="false" customHeight="false" outlineLevel="0" collapsed="false">
      <c r="A601" s="1" t="n">
        <f aca="false">A600+1</f>
        <v>598</v>
      </c>
      <c r="B601" s="2" t="s">
        <v>1132</v>
      </c>
      <c r="C601" s="2" t="s">
        <v>1133</v>
      </c>
      <c r="D601" s="1" t="s">
        <v>271</v>
      </c>
      <c r="F601" s="2" t="s">
        <v>956</v>
      </c>
    </row>
    <row r="602" customFormat="false" ht="12.75" hidden="false" customHeight="false" outlineLevel="0" collapsed="false">
      <c r="A602" s="1" t="n">
        <f aca="false">A601+1</f>
        <v>599</v>
      </c>
      <c r="B602" s="2" t="s">
        <v>1134</v>
      </c>
      <c r="C602" s="2" t="s">
        <v>1135</v>
      </c>
      <c r="D602" s="1" t="s">
        <v>89</v>
      </c>
      <c r="F602" s="2" t="s">
        <v>959</v>
      </c>
    </row>
    <row r="603" customFormat="false" ht="12.75" hidden="false" customHeight="false" outlineLevel="0" collapsed="false">
      <c r="A603" s="1" t="n">
        <f aca="false">A602+1</f>
        <v>600</v>
      </c>
      <c r="B603" s="2" t="s">
        <v>1136</v>
      </c>
      <c r="C603" s="2" t="s">
        <v>1137</v>
      </c>
      <c r="D603" s="1" t="s">
        <v>89</v>
      </c>
      <c r="F603" s="2" t="s">
        <v>959</v>
      </c>
    </row>
    <row r="604" customFormat="false" ht="12.75" hidden="false" customHeight="false" outlineLevel="0" collapsed="false">
      <c r="A604" s="1" t="n">
        <f aca="false">A603+1</f>
        <v>601</v>
      </c>
      <c r="B604" s="2" t="s">
        <v>1138</v>
      </c>
      <c r="C604" s="2" t="s">
        <v>1139</v>
      </c>
      <c r="D604" s="1" t="s">
        <v>89</v>
      </c>
      <c r="F604" s="2" t="s">
        <v>959</v>
      </c>
    </row>
    <row r="605" customFormat="false" ht="12.75" hidden="false" customHeight="false" outlineLevel="0" collapsed="false">
      <c r="A605" s="1" t="n">
        <f aca="false">A604+1</f>
        <v>602</v>
      </c>
      <c r="B605" s="2" t="s">
        <v>1140</v>
      </c>
      <c r="C605" s="2" t="s">
        <v>1141</v>
      </c>
      <c r="D605" s="1" t="s">
        <v>271</v>
      </c>
      <c r="F605" s="2" t="s">
        <v>956</v>
      </c>
    </row>
    <row r="606" customFormat="false" ht="12.75" hidden="false" customHeight="false" outlineLevel="0" collapsed="false">
      <c r="A606" s="1" t="n">
        <f aca="false">A605+1</f>
        <v>603</v>
      </c>
      <c r="B606" s="2" t="s">
        <v>1142</v>
      </c>
      <c r="C606" s="2" t="s">
        <v>1143</v>
      </c>
      <c r="D606" s="1" t="s">
        <v>89</v>
      </c>
      <c r="F606" s="2" t="s">
        <v>1074</v>
      </c>
    </row>
    <row r="607" customFormat="false" ht="12.75" hidden="false" customHeight="false" outlineLevel="0" collapsed="false">
      <c r="A607" s="1" t="n">
        <f aca="false">A606+1</f>
        <v>604</v>
      </c>
      <c r="B607" s="2" t="s">
        <v>1144</v>
      </c>
      <c r="C607" s="2" t="s">
        <v>1145</v>
      </c>
      <c r="D607" s="1" t="s">
        <v>203</v>
      </c>
    </row>
    <row r="608" customFormat="false" ht="12.75" hidden="false" customHeight="false" outlineLevel="0" collapsed="false">
      <c r="A608" s="1" t="n">
        <f aca="false">A607+1</f>
        <v>605</v>
      </c>
      <c r="B608" s="2" t="s">
        <v>1146</v>
      </c>
      <c r="C608" s="2" t="s">
        <v>1147</v>
      </c>
      <c r="D608" s="1" t="s">
        <v>679</v>
      </c>
      <c r="E608" s="1" t="s">
        <v>1148</v>
      </c>
      <c r="F608" s="2" t="s">
        <v>1149</v>
      </c>
    </row>
    <row r="609" customFormat="false" ht="12.75" hidden="false" customHeight="false" outlineLevel="0" collapsed="false">
      <c r="A609" s="1" t="n">
        <f aca="false">A608+1</f>
        <v>606</v>
      </c>
      <c r="B609" s="2" t="s">
        <v>1150</v>
      </c>
      <c r="C609" s="2" t="s">
        <v>1151</v>
      </c>
      <c r="D609" s="1" t="s">
        <v>679</v>
      </c>
      <c r="E609" s="1" t="s">
        <v>949</v>
      </c>
      <c r="F609" s="2" t="s">
        <v>950</v>
      </c>
    </row>
    <row r="610" customFormat="false" ht="12.75" hidden="false" customHeight="false" outlineLevel="0" collapsed="false">
      <c r="A610" s="1" t="n">
        <f aca="false">A609+1</f>
        <v>607</v>
      </c>
      <c r="B610" s="2" t="s">
        <v>1152</v>
      </c>
      <c r="C610" s="2" t="s">
        <v>1153</v>
      </c>
      <c r="D610" s="1" t="s">
        <v>271</v>
      </c>
      <c r="F610" s="2" t="s">
        <v>953</v>
      </c>
    </row>
    <row r="611" customFormat="false" ht="12.75" hidden="false" customHeight="false" outlineLevel="0" collapsed="false">
      <c r="A611" s="1" t="n">
        <f aca="false">A610+1</f>
        <v>608</v>
      </c>
      <c r="B611" s="2" t="s">
        <v>1154</v>
      </c>
      <c r="C611" s="2" t="s">
        <v>1155</v>
      </c>
      <c r="D611" s="1" t="s">
        <v>271</v>
      </c>
      <c r="F611" s="2" t="s">
        <v>956</v>
      </c>
    </row>
    <row r="612" customFormat="false" ht="12.75" hidden="false" customHeight="false" outlineLevel="0" collapsed="false">
      <c r="A612" s="1" t="n">
        <f aca="false">A611+1</f>
        <v>609</v>
      </c>
      <c r="B612" s="2" t="s">
        <v>1156</v>
      </c>
      <c r="C612" s="2" t="s">
        <v>1157</v>
      </c>
      <c r="D612" s="1" t="s">
        <v>89</v>
      </c>
      <c r="F612" s="2" t="s">
        <v>959</v>
      </c>
    </row>
    <row r="613" customFormat="false" ht="12.75" hidden="false" customHeight="false" outlineLevel="0" collapsed="false">
      <c r="A613" s="1" t="n">
        <f aca="false">A612+1</f>
        <v>610</v>
      </c>
      <c r="B613" s="2" t="s">
        <v>1158</v>
      </c>
      <c r="C613" s="2" t="s">
        <v>1159</v>
      </c>
      <c r="D613" s="1" t="s">
        <v>89</v>
      </c>
      <c r="F613" s="2" t="s">
        <v>959</v>
      </c>
    </row>
    <row r="614" customFormat="false" ht="12.75" hidden="false" customHeight="false" outlineLevel="0" collapsed="false">
      <c r="A614" s="1" t="n">
        <f aca="false">A613+1</f>
        <v>611</v>
      </c>
      <c r="B614" s="2" t="s">
        <v>1160</v>
      </c>
      <c r="C614" s="2" t="s">
        <v>1161</v>
      </c>
      <c r="D614" s="1" t="s">
        <v>203</v>
      </c>
    </row>
    <row r="615" customFormat="false" ht="12.75" hidden="false" customHeight="false" outlineLevel="0" collapsed="false">
      <c r="A615" s="1" t="n">
        <f aca="false">A614+1</f>
        <v>612</v>
      </c>
      <c r="B615" s="2" t="s">
        <v>1162</v>
      </c>
      <c r="C615" s="2" t="s">
        <v>1163</v>
      </c>
      <c r="D615" s="1" t="s">
        <v>679</v>
      </c>
      <c r="E615" s="1" t="s">
        <v>1148</v>
      </c>
      <c r="F615" s="2" t="s">
        <v>1149</v>
      </c>
    </row>
    <row r="616" customFormat="false" ht="12.75" hidden="false" customHeight="false" outlineLevel="0" collapsed="false">
      <c r="A616" s="1" t="n">
        <f aca="false">A615+1</f>
        <v>613</v>
      </c>
      <c r="B616" s="2" t="s">
        <v>1164</v>
      </c>
      <c r="C616" s="2" t="s">
        <v>1165</v>
      </c>
      <c r="D616" s="1" t="s">
        <v>679</v>
      </c>
      <c r="E616" s="1" t="s">
        <v>949</v>
      </c>
      <c r="F616" s="2" t="s">
        <v>950</v>
      </c>
    </row>
    <row r="617" customFormat="false" ht="12.75" hidden="false" customHeight="false" outlineLevel="0" collapsed="false">
      <c r="A617" s="1" t="n">
        <f aca="false">A616+1</f>
        <v>614</v>
      </c>
      <c r="B617" s="2" t="s">
        <v>1166</v>
      </c>
      <c r="C617" s="2" t="s">
        <v>1167</v>
      </c>
      <c r="D617" s="1" t="s">
        <v>271</v>
      </c>
      <c r="F617" s="2" t="s">
        <v>953</v>
      </c>
    </row>
    <row r="618" customFormat="false" ht="12.75" hidden="false" customHeight="false" outlineLevel="0" collapsed="false">
      <c r="A618" s="1" t="n">
        <f aca="false">A617+1</f>
        <v>615</v>
      </c>
      <c r="B618" s="2" t="s">
        <v>1168</v>
      </c>
      <c r="C618" s="2" t="s">
        <v>1169</v>
      </c>
      <c r="D618" s="1" t="s">
        <v>271</v>
      </c>
      <c r="F618" s="2" t="s">
        <v>956</v>
      </c>
    </row>
    <row r="619" customFormat="false" ht="12.75" hidden="false" customHeight="false" outlineLevel="0" collapsed="false">
      <c r="A619" s="1" t="n">
        <f aca="false">A618+1</f>
        <v>616</v>
      </c>
      <c r="B619" s="2" t="s">
        <v>1170</v>
      </c>
      <c r="C619" s="2" t="s">
        <v>1171</v>
      </c>
      <c r="D619" s="1" t="s">
        <v>89</v>
      </c>
      <c r="F619" s="2" t="s">
        <v>959</v>
      </c>
    </row>
    <row r="620" customFormat="false" ht="12.75" hidden="false" customHeight="false" outlineLevel="0" collapsed="false">
      <c r="A620" s="1" t="n">
        <f aca="false">A619+1</f>
        <v>617</v>
      </c>
      <c r="B620" s="2" t="s">
        <v>1172</v>
      </c>
      <c r="C620" s="2" t="s">
        <v>1173</v>
      </c>
      <c r="D620" s="1" t="s">
        <v>89</v>
      </c>
      <c r="F620" s="2" t="s">
        <v>959</v>
      </c>
    </row>
    <row r="621" customFormat="false" ht="12.75" hidden="false" customHeight="false" outlineLevel="0" collapsed="false">
      <c r="A621" s="1" t="n">
        <f aca="false">A620+1</f>
        <v>618</v>
      </c>
      <c r="B621" s="2" t="s">
        <v>1174</v>
      </c>
      <c r="C621" s="2" t="s">
        <v>1175</v>
      </c>
      <c r="D621" s="1" t="s">
        <v>203</v>
      </c>
    </row>
    <row r="622" customFormat="false" ht="12.75" hidden="false" customHeight="false" outlineLevel="0" collapsed="false">
      <c r="A622" s="1" t="n">
        <f aca="false">A621+1</f>
        <v>619</v>
      </c>
      <c r="B622" s="2" t="s">
        <v>1176</v>
      </c>
      <c r="C622" s="2" t="s">
        <v>1177</v>
      </c>
      <c r="D622" s="1" t="s">
        <v>679</v>
      </c>
      <c r="E622" s="1" t="s">
        <v>1148</v>
      </c>
      <c r="F622" s="2" t="s">
        <v>1149</v>
      </c>
    </row>
    <row r="623" customFormat="false" ht="12.75" hidden="false" customHeight="false" outlineLevel="0" collapsed="false">
      <c r="A623" s="1" t="n">
        <f aca="false">A622+1</f>
        <v>620</v>
      </c>
      <c r="B623" s="2" t="s">
        <v>1178</v>
      </c>
      <c r="C623" s="2" t="s">
        <v>1179</v>
      </c>
      <c r="D623" s="1" t="s">
        <v>679</v>
      </c>
      <c r="E623" s="1" t="s">
        <v>949</v>
      </c>
      <c r="F623" s="2" t="s">
        <v>950</v>
      </c>
    </row>
    <row r="624" customFormat="false" ht="12.75" hidden="false" customHeight="false" outlineLevel="0" collapsed="false">
      <c r="A624" s="1" t="n">
        <f aca="false">A623+1</f>
        <v>621</v>
      </c>
      <c r="B624" s="2" t="s">
        <v>1180</v>
      </c>
      <c r="C624" s="2" t="s">
        <v>1181</v>
      </c>
      <c r="D624" s="1" t="s">
        <v>271</v>
      </c>
      <c r="F624" s="2" t="s">
        <v>953</v>
      </c>
    </row>
    <row r="625" customFormat="false" ht="12.75" hidden="false" customHeight="false" outlineLevel="0" collapsed="false">
      <c r="A625" s="1" t="n">
        <f aca="false">A624+1</f>
        <v>622</v>
      </c>
      <c r="B625" s="2" t="s">
        <v>1182</v>
      </c>
      <c r="C625" s="2" t="s">
        <v>1183</v>
      </c>
      <c r="D625" s="1" t="s">
        <v>271</v>
      </c>
      <c r="F625" s="2" t="s">
        <v>956</v>
      </c>
    </row>
    <row r="626" customFormat="false" ht="12.75" hidden="false" customHeight="false" outlineLevel="0" collapsed="false">
      <c r="A626" s="1" t="n">
        <f aca="false">A625+1</f>
        <v>623</v>
      </c>
      <c r="B626" s="2" t="s">
        <v>1184</v>
      </c>
      <c r="C626" s="2" t="s">
        <v>1185</v>
      </c>
      <c r="D626" s="1" t="s">
        <v>89</v>
      </c>
      <c r="F626" s="2" t="s">
        <v>959</v>
      </c>
    </row>
    <row r="627" customFormat="false" ht="12.75" hidden="false" customHeight="false" outlineLevel="0" collapsed="false">
      <c r="A627" s="1" t="n">
        <f aca="false">A626+1</f>
        <v>624</v>
      </c>
      <c r="B627" s="2" t="s">
        <v>1186</v>
      </c>
      <c r="C627" s="2" t="s">
        <v>1187</v>
      </c>
      <c r="D627" s="1" t="s">
        <v>89</v>
      </c>
      <c r="F627" s="2" t="s">
        <v>959</v>
      </c>
    </row>
    <row r="628" customFormat="false" ht="12.75" hidden="false" customHeight="false" outlineLevel="0" collapsed="false">
      <c r="A628" s="1" t="n">
        <f aca="false">A627+1</f>
        <v>625</v>
      </c>
      <c r="B628" s="2" t="s">
        <v>1188</v>
      </c>
      <c r="C628" s="2" t="s">
        <v>1189</v>
      </c>
      <c r="D628" s="1" t="s">
        <v>89</v>
      </c>
      <c r="F628" s="2" t="s">
        <v>959</v>
      </c>
    </row>
    <row r="629" customFormat="false" ht="12.75" hidden="false" customHeight="false" outlineLevel="0" collapsed="false">
      <c r="A629" s="1" t="n">
        <f aca="false">A628+1</f>
        <v>626</v>
      </c>
      <c r="B629" s="2" t="s">
        <v>1190</v>
      </c>
      <c r="C629" s="2" t="s">
        <v>1191</v>
      </c>
      <c r="D629" s="1" t="s">
        <v>89</v>
      </c>
      <c r="F629" s="2" t="s">
        <v>959</v>
      </c>
    </row>
    <row r="630" customFormat="false" ht="12.75" hidden="false" customHeight="false" outlineLevel="0" collapsed="false">
      <c r="A630" s="1" t="n">
        <f aca="false">A629+1</f>
        <v>627</v>
      </c>
      <c r="B630" s="2" t="s">
        <v>1192</v>
      </c>
      <c r="C630" s="2" t="s">
        <v>1193</v>
      </c>
      <c r="D630" s="1" t="s">
        <v>271</v>
      </c>
      <c r="F630" s="2" t="s">
        <v>1049</v>
      </c>
    </row>
    <row r="631" customFormat="false" ht="12.75" hidden="false" customHeight="false" outlineLevel="0" collapsed="false">
      <c r="A631" s="1" t="n">
        <f aca="false">A630+1</f>
        <v>628</v>
      </c>
      <c r="B631" s="2" t="s">
        <v>1194</v>
      </c>
      <c r="C631" s="2" t="s">
        <v>1195</v>
      </c>
      <c r="D631" s="1" t="s">
        <v>203</v>
      </c>
    </row>
    <row r="632" customFormat="false" ht="12.75" hidden="false" customHeight="false" outlineLevel="0" collapsed="false">
      <c r="A632" s="1" t="n">
        <f aca="false">A631+1</f>
        <v>629</v>
      </c>
      <c r="B632" s="2" t="s">
        <v>1196</v>
      </c>
      <c r="C632" s="2" t="s">
        <v>1197</v>
      </c>
      <c r="D632" s="1" t="s">
        <v>679</v>
      </c>
      <c r="E632" s="1" t="s">
        <v>1148</v>
      </c>
      <c r="F632" s="2" t="s">
        <v>1149</v>
      </c>
    </row>
    <row r="633" customFormat="false" ht="12.75" hidden="false" customHeight="false" outlineLevel="0" collapsed="false">
      <c r="A633" s="1" t="n">
        <f aca="false">A632+1</f>
        <v>630</v>
      </c>
      <c r="B633" s="2" t="s">
        <v>1198</v>
      </c>
      <c r="C633" s="2" t="s">
        <v>1199</v>
      </c>
      <c r="D633" s="1" t="s">
        <v>679</v>
      </c>
      <c r="E633" s="1" t="s">
        <v>949</v>
      </c>
      <c r="F633" s="2" t="s">
        <v>950</v>
      </c>
    </row>
    <row r="634" customFormat="false" ht="12.75" hidden="false" customHeight="false" outlineLevel="0" collapsed="false">
      <c r="A634" s="1" t="n">
        <f aca="false">A633+1</f>
        <v>631</v>
      </c>
      <c r="B634" s="2" t="s">
        <v>1200</v>
      </c>
      <c r="C634" s="2" t="s">
        <v>1201</v>
      </c>
      <c r="D634" s="1" t="s">
        <v>271</v>
      </c>
      <c r="F634" s="2" t="s">
        <v>953</v>
      </c>
    </row>
    <row r="635" customFormat="false" ht="12.75" hidden="false" customHeight="false" outlineLevel="0" collapsed="false">
      <c r="A635" s="1" t="n">
        <f aca="false">A634+1</f>
        <v>632</v>
      </c>
      <c r="B635" s="2" t="s">
        <v>1202</v>
      </c>
      <c r="C635" s="2" t="s">
        <v>1203</v>
      </c>
      <c r="D635" s="1" t="s">
        <v>271</v>
      </c>
      <c r="F635" s="2" t="s">
        <v>956</v>
      </c>
    </row>
    <row r="636" customFormat="false" ht="12.75" hidden="false" customHeight="false" outlineLevel="0" collapsed="false">
      <c r="A636" s="1" t="n">
        <f aca="false">A635+1</f>
        <v>633</v>
      </c>
      <c r="B636" s="2" t="s">
        <v>1204</v>
      </c>
      <c r="C636" s="2" t="s">
        <v>1205</v>
      </c>
      <c r="D636" s="1" t="s">
        <v>89</v>
      </c>
      <c r="F636" s="2" t="s">
        <v>959</v>
      </c>
    </row>
    <row r="637" customFormat="false" ht="12.75" hidden="false" customHeight="false" outlineLevel="0" collapsed="false">
      <c r="A637" s="1" t="n">
        <f aca="false">A636+1</f>
        <v>634</v>
      </c>
      <c r="B637" s="2" t="s">
        <v>1206</v>
      </c>
      <c r="C637" s="2" t="s">
        <v>1207</v>
      </c>
      <c r="D637" s="1" t="s">
        <v>89</v>
      </c>
      <c r="F637" s="2" t="s">
        <v>959</v>
      </c>
    </row>
    <row r="638" customFormat="false" ht="12.75" hidden="false" customHeight="false" outlineLevel="0" collapsed="false">
      <c r="A638" s="1" t="n">
        <f aca="false">A637+1</f>
        <v>635</v>
      </c>
      <c r="B638" s="2" t="s">
        <v>1208</v>
      </c>
      <c r="C638" s="2" t="s">
        <v>1209</v>
      </c>
      <c r="D638" s="1" t="s">
        <v>203</v>
      </c>
    </row>
    <row r="639" customFormat="false" ht="12.75" hidden="false" customHeight="false" outlineLevel="0" collapsed="false">
      <c r="A639" s="1" t="n">
        <f aca="false">A638+1</f>
        <v>636</v>
      </c>
      <c r="B639" s="2" t="s">
        <v>1210</v>
      </c>
      <c r="C639" s="2" t="s">
        <v>1211</v>
      </c>
      <c r="D639" s="1" t="s">
        <v>679</v>
      </c>
      <c r="E639" s="1" t="s">
        <v>1148</v>
      </c>
      <c r="F639" s="2" t="s">
        <v>1149</v>
      </c>
    </row>
    <row r="640" customFormat="false" ht="12.75" hidden="false" customHeight="false" outlineLevel="0" collapsed="false">
      <c r="A640" s="1" t="n">
        <f aca="false">A639+1</f>
        <v>637</v>
      </c>
      <c r="B640" s="2" t="s">
        <v>1212</v>
      </c>
      <c r="C640" s="2" t="s">
        <v>1213</v>
      </c>
      <c r="D640" s="1" t="s">
        <v>679</v>
      </c>
      <c r="E640" s="1" t="s">
        <v>949</v>
      </c>
      <c r="F640" s="2" t="s">
        <v>950</v>
      </c>
    </row>
    <row r="641" customFormat="false" ht="12.75" hidden="false" customHeight="false" outlineLevel="0" collapsed="false">
      <c r="A641" s="1" t="n">
        <f aca="false">A640+1</f>
        <v>638</v>
      </c>
      <c r="B641" s="2" t="s">
        <v>1214</v>
      </c>
      <c r="C641" s="2" t="s">
        <v>1215</v>
      </c>
      <c r="D641" s="1" t="s">
        <v>271</v>
      </c>
      <c r="F641" s="2" t="s">
        <v>953</v>
      </c>
    </row>
    <row r="642" customFormat="false" ht="12.75" hidden="false" customHeight="false" outlineLevel="0" collapsed="false">
      <c r="A642" s="1" t="n">
        <f aca="false">A641+1</f>
        <v>639</v>
      </c>
      <c r="B642" s="2" t="s">
        <v>1216</v>
      </c>
      <c r="C642" s="2" t="s">
        <v>1217</v>
      </c>
      <c r="D642" s="1" t="s">
        <v>271</v>
      </c>
      <c r="F642" s="2" t="s">
        <v>956</v>
      </c>
    </row>
    <row r="643" customFormat="false" ht="12.75" hidden="false" customHeight="false" outlineLevel="0" collapsed="false">
      <c r="A643" s="1" t="n">
        <f aca="false">A642+1</f>
        <v>640</v>
      </c>
      <c r="B643" s="2" t="s">
        <v>1218</v>
      </c>
      <c r="C643" s="2" t="s">
        <v>1219</v>
      </c>
      <c r="D643" s="1" t="s">
        <v>89</v>
      </c>
      <c r="F643" s="2" t="s">
        <v>959</v>
      </c>
    </row>
    <row r="644" customFormat="false" ht="12.75" hidden="false" customHeight="false" outlineLevel="0" collapsed="false">
      <c r="A644" s="1" t="n">
        <f aca="false">A643+1</f>
        <v>641</v>
      </c>
      <c r="B644" s="2" t="s">
        <v>1220</v>
      </c>
      <c r="C644" s="2" t="s">
        <v>1221</v>
      </c>
      <c r="D644" s="1" t="s">
        <v>89</v>
      </c>
      <c r="F644" s="2" t="s">
        <v>959</v>
      </c>
    </row>
    <row r="645" customFormat="false" ht="12.75" hidden="false" customHeight="false" outlineLevel="0" collapsed="false">
      <c r="A645" s="1" t="n">
        <f aca="false">A644+1</f>
        <v>642</v>
      </c>
      <c r="B645" s="2" t="s">
        <v>1222</v>
      </c>
      <c r="C645" s="2" t="s">
        <v>1223</v>
      </c>
      <c r="D645" s="1" t="s">
        <v>203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1224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1225</v>
      </c>
    </row>
    <row r="3" customFormat="false" ht="12.75" hidden="false" customHeight="false" outlineLevel="0" collapsed="false">
      <c r="A3" s="21" t="s">
        <v>1226</v>
      </c>
    </row>
    <row r="4" customFormat="false" ht="12.75" hidden="false" customHeight="false" outlineLevel="0" collapsed="false">
      <c r="A4" s="21" t="s">
        <v>1227</v>
      </c>
    </row>
    <row r="5" customFormat="false" ht="12.75" hidden="false" customHeight="false" outlineLevel="0" collapsed="false">
      <c r="A5" s="21" t="s">
        <v>1228</v>
      </c>
    </row>
    <row r="6" customFormat="false" ht="12.75" hidden="false" customHeight="false" outlineLevel="0" collapsed="false">
      <c r="A6" s="21" t="s">
        <v>1229</v>
      </c>
    </row>
    <row r="7" customFormat="false" ht="12.75" hidden="false" customHeight="false" outlineLevel="0" collapsed="false">
      <c r="A7" s="21" t="s">
        <v>1230</v>
      </c>
    </row>
    <row r="8" customFormat="false" ht="12.75" hidden="false" customHeight="false" outlineLevel="0" collapsed="false">
      <c r="A8" s="21" t="s">
        <v>1231</v>
      </c>
    </row>
    <row r="9" customFormat="false" ht="12.75" hidden="false" customHeight="false" outlineLevel="0" collapsed="false">
      <c r="A9" s="21" t="s">
        <v>1232</v>
      </c>
    </row>
    <row r="11" customFormat="false" ht="12.75" hidden="false" customHeight="false" outlineLevel="0" collapsed="false">
      <c r="A11" s="22" t="s">
        <v>1233</v>
      </c>
    </row>
    <row r="12" customFormat="false" ht="12.75" hidden="false" customHeight="false" outlineLevel="0" collapsed="false">
      <c r="A12" s="21" t="s">
        <v>1234</v>
      </c>
    </row>
    <row r="13" customFormat="false" ht="12.75" hidden="false" customHeight="false" outlineLevel="0" collapsed="false">
      <c r="A13" s="21" t="s">
        <v>1235</v>
      </c>
    </row>
    <row r="14" customFormat="false" ht="12.75" hidden="false" customHeight="false" outlineLevel="0" collapsed="false">
      <c r="A14" s="21" t="s">
        <v>1236</v>
      </c>
    </row>
    <row r="15" customFormat="false" ht="12.75" hidden="false" customHeight="false" outlineLevel="0" collapsed="false">
      <c r="A15" s="21" t="s">
        <v>1237</v>
      </c>
    </row>
    <row r="16" customFormat="false" ht="12.75" hidden="false" customHeight="false" outlineLevel="0" collapsed="false">
      <c r="A16" s="21" t="s">
        <v>1238</v>
      </c>
    </row>
    <row r="17" customFormat="false" ht="12.75" hidden="false" customHeight="false" outlineLevel="0" collapsed="false">
      <c r="A17" s="21" t="s">
        <v>1239</v>
      </c>
    </row>
    <row r="18" customFormat="false" ht="12.75" hidden="false" customHeight="false" outlineLevel="0" collapsed="false">
      <c r="A18" s="21" t="s">
        <v>1240</v>
      </c>
    </row>
    <row r="19" customFormat="false" ht="12.75" hidden="false" customHeight="false" outlineLevel="0" collapsed="false">
      <c r="A19" s="21" t="s">
        <v>1241</v>
      </c>
    </row>
    <row r="20" customFormat="false" ht="12.75" hidden="false" customHeight="false" outlineLevel="0" collapsed="false">
      <c r="A20" s="21" t="s">
        <v>1242</v>
      </c>
    </row>
    <row r="21" customFormat="false" ht="12.75" hidden="false" customHeight="false" outlineLevel="0" collapsed="false">
      <c r="A21" s="21" t="s">
        <v>1243</v>
      </c>
    </row>
    <row r="22" customFormat="false" ht="12.75" hidden="false" customHeight="false" outlineLevel="0" collapsed="false">
      <c r="A22" s="21" t="s">
        <v>1244</v>
      </c>
    </row>
    <row r="23" customFormat="false" ht="12.75" hidden="false" customHeight="false" outlineLevel="0" collapsed="false">
      <c r="A23" s="21" t="s">
        <v>1245</v>
      </c>
    </row>
    <row r="24" customFormat="false" ht="12.75" hidden="false" customHeight="false" outlineLevel="0" collapsed="false">
      <c r="A24" s="21" t="s">
        <v>1246</v>
      </c>
    </row>
    <row r="25" customFormat="false" ht="12.75" hidden="false" customHeight="false" outlineLevel="0" collapsed="false">
      <c r="A25" s="21" t="s">
        <v>1247</v>
      </c>
    </row>
    <row r="26" customFormat="false" ht="12.75" hidden="false" customHeight="false" outlineLevel="0" collapsed="false">
      <c r="A26" s="21" t="s">
        <v>1248</v>
      </c>
    </row>
    <row r="27" customFormat="false" ht="12.75" hidden="false" customHeight="false" outlineLevel="0" collapsed="false">
      <c r="A27" s="21" t="s">
        <v>1249</v>
      </c>
    </row>
    <row r="28" customFormat="false" ht="12.75" hidden="false" customHeight="false" outlineLevel="0" collapsed="false">
      <c r="A28" s="21" t="s">
        <v>1250</v>
      </c>
    </row>
    <row r="29" customFormat="false" ht="12.75" hidden="false" customHeight="false" outlineLevel="0" collapsed="false">
      <c r="A29" s="21" t="s">
        <v>1251</v>
      </c>
    </row>
    <row r="31" customFormat="false" ht="12.75" hidden="false" customHeight="false" outlineLevel="0" collapsed="false">
      <c r="A31" s="22" t="s">
        <v>1252</v>
      </c>
    </row>
    <row r="32" customFormat="false" ht="12.75" hidden="false" customHeight="false" outlineLevel="0" collapsed="false">
      <c r="A32" s="21" t="s">
        <v>1253</v>
      </c>
    </row>
    <row r="33" customFormat="false" ht="12.75" hidden="false" customHeight="false" outlineLevel="0" collapsed="false">
      <c r="A33" s="21" t="s">
        <v>1254</v>
      </c>
    </row>
    <row r="34" customFormat="false" ht="12.75" hidden="false" customHeight="false" outlineLevel="0" collapsed="false">
      <c r="A34" s="21" t="s">
        <v>1255</v>
      </c>
    </row>
    <row r="36" customFormat="false" ht="12.75" hidden="false" customHeight="false" outlineLevel="0" collapsed="false">
      <c r="A36" s="22" t="s">
        <v>1256</v>
      </c>
    </row>
    <row r="37" customFormat="false" ht="12.75" hidden="false" customHeight="false" outlineLevel="0" collapsed="false">
      <c r="A37" s="21" t="s">
        <v>1257</v>
      </c>
    </row>
    <row r="38" customFormat="false" ht="12.75" hidden="false" customHeight="false" outlineLevel="0" collapsed="false">
      <c r="A38" s="21" t="s">
        <v>1258</v>
      </c>
    </row>
    <row r="40" customFormat="false" ht="12.75" hidden="false" customHeight="false" outlineLevel="0" collapsed="false">
      <c r="A40" s="22" t="s">
        <v>1259</v>
      </c>
    </row>
    <row r="41" customFormat="false" ht="12.75" hidden="false" customHeight="false" outlineLevel="0" collapsed="false">
      <c r="A41" s="21" t="s">
        <v>1260</v>
      </c>
    </row>
    <row r="42" customFormat="false" ht="12.75" hidden="false" customHeight="false" outlineLevel="0" collapsed="false">
      <c r="A42" s="21" t="s">
        <v>1261</v>
      </c>
    </row>
    <row r="43" customFormat="false" ht="12.75" hidden="false" customHeight="false" outlineLevel="0" collapsed="false">
      <c r="A43" s="21" t="s">
        <v>1262</v>
      </c>
    </row>
    <row r="44" customFormat="false" ht="12.75" hidden="false" customHeight="false" outlineLevel="0" collapsed="false">
      <c r="A44" s="21" t="s">
        <v>1263</v>
      </c>
    </row>
    <row r="45" customFormat="false" ht="12.75" hidden="false" customHeight="false" outlineLevel="0" collapsed="false">
      <c r="A45" s="21" t="s">
        <v>1264</v>
      </c>
    </row>
    <row r="46" customFormat="false" ht="12.75" hidden="false" customHeight="false" outlineLevel="0" collapsed="false">
      <c r="A46" s="21" t="s">
        <v>1265</v>
      </c>
    </row>
    <row r="47" customFormat="false" ht="12.75" hidden="false" customHeight="false" outlineLevel="0" collapsed="false">
      <c r="A47" s="21" t="s">
        <v>1266</v>
      </c>
    </row>
    <row r="48" customFormat="false" ht="12.75" hidden="false" customHeight="false" outlineLevel="0" collapsed="false">
      <c r="A48" s="21" t="s">
        <v>1267</v>
      </c>
    </row>
    <row r="49" customFormat="false" ht="12.75" hidden="false" customHeight="false" outlineLevel="0" collapsed="false">
      <c r="A49" s="21" t="s">
        <v>1268</v>
      </c>
    </row>
    <row r="50" customFormat="false" ht="12.75" hidden="false" customHeight="false" outlineLevel="0" collapsed="false">
      <c r="A50" s="21" t="s">
        <v>1269</v>
      </c>
    </row>
    <row r="51" customFormat="false" ht="12.75" hidden="false" customHeight="false" outlineLevel="0" collapsed="false">
      <c r="A51" s="21" t="s">
        <v>1270</v>
      </c>
    </row>
    <row r="52" customFormat="false" ht="12.75" hidden="false" customHeight="false" outlineLevel="0" collapsed="false">
      <c r="A52" s="21" t="s">
        <v>1271</v>
      </c>
    </row>
    <row r="53" customFormat="false" ht="12.75" hidden="false" customHeight="false" outlineLevel="0" collapsed="false">
      <c r="A53" s="21" t="s">
        <v>1272</v>
      </c>
    </row>
    <row r="56" customFormat="false" ht="12.75" hidden="false" customHeight="false" outlineLevel="0" collapsed="false">
      <c r="A56" s="22" t="s">
        <v>1273</v>
      </c>
    </row>
    <row r="57" customFormat="false" ht="12.75" hidden="false" customHeight="false" outlineLevel="0" collapsed="false">
      <c r="A57" s="21" t="s">
        <v>1274</v>
      </c>
    </row>
    <row r="58" customFormat="false" ht="12.75" hidden="false" customHeight="false" outlineLevel="0" collapsed="false">
      <c r="A58" s="21" t="s">
        <v>1275</v>
      </c>
    </row>
    <row r="59" customFormat="false" ht="12.75" hidden="false" customHeight="false" outlineLevel="0" collapsed="false">
      <c r="A59" s="21" t="s">
        <v>1276</v>
      </c>
    </row>
    <row r="60" customFormat="false" ht="12.75" hidden="false" customHeight="false" outlineLevel="0" collapsed="false">
      <c r="A60" s="21" t="s">
        <v>1277</v>
      </c>
    </row>
    <row r="61" customFormat="false" ht="12.75" hidden="false" customHeight="false" outlineLevel="0" collapsed="false">
      <c r="A61" s="21" t="s">
        <v>1278</v>
      </c>
    </row>
    <row r="62" customFormat="false" ht="12.75" hidden="false" customHeight="false" outlineLevel="0" collapsed="false">
      <c r="A62" s="21" t="s">
        <v>1279</v>
      </c>
    </row>
    <row r="63" customFormat="false" ht="12.75" hidden="false" customHeight="false" outlineLevel="0" collapsed="false">
      <c r="A63" s="21" t="s">
        <v>1280</v>
      </c>
    </row>
    <row r="64" customFormat="false" ht="12.75" hidden="false" customHeight="false" outlineLevel="0" collapsed="false">
      <c r="A64" s="21" t="s">
        <v>1281</v>
      </c>
    </row>
    <row r="65" customFormat="false" ht="12.75" hidden="false" customHeight="false" outlineLevel="0" collapsed="false">
      <c r="A65" s="21" t="s">
        <v>1282</v>
      </c>
    </row>
    <row r="66" customFormat="false" ht="12.75" hidden="false" customHeight="false" outlineLevel="0" collapsed="false">
      <c r="A66" s="21" t="s">
        <v>1283</v>
      </c>
    </row>
    <row r="67" customFormat="false" ht="12.75" hidden="false" customHeight="false" outlineLevel="0" collapsed="false">
      <c r="A67" s="21" t="s">
        <v>1284</v>
      </c>
    </row>
    <row r="68" customFormat="false" ht="12.75" hidden="false" customHeight="false" outlineLevel="0" collapsed="false">
      <c r="A68" s="21" t="s">
        <v>1285</v>
      </c>
    </row>
    <row r="69" customFormat="false" ht="12.75" hidden="false" customHeight="false" outlineLevel="0" collapsed="false">
      <c r="A69" s="21" t="s">
        <v>1286</v>
      </c>
    </row>
    <row r="70" customFormat="false" ht="12.75" hidden="false" customHeight="false" outlineLevel="0" collapsed="false">
      <c r="A70" s="21" t="s">
        <v>1287</v>
      </c>
    </row>
    <row r="71" customFormat="false" ht="12.75" hidden="false" customHeight="false" outlineLevel="0" collapsed="false">
      <c r="A71" s="21" t="s">
        <v>1288</v>
      </c>
    </row>
    <row r="72" customFormat="false" ht="12.75" hidden="false" customHeight="false" outlineLevel="0" collapsed="false">
      <c r="A72" s="21" t="s">
        <v>1289</v>
      </c>
    </row>
    <row r="73" customFormat="false" ht="12.75" hidden="false" customHeight="false" outlineLevel="0" collapsed="false">
      <c r="A73" s="21" t="s">
        <v>1290</v>
      </c>
    </row>
    <row r="74" customFormat="false" ht="12.75" hidden="false" customHeight="false" outlineLevel="0" collapsed="false">
      <c r="A74" s="21" t="s">
        <v>1291</v>
      </c>
    </row>
    <row r="75" customFormat="false" ht="12.75" hidden="false" customHeight="false" outlineLevel="0" collapsed="false">
      <c r="A75" s="21" t="s">
        <v>1292</v>
      </c>
    </row>
    <row r="76" customFormat="false" ht="12.75" hidden="false" customHeight="false" outlineLevel="0" collapsed="false">
      <c r="A76" s="21" t="s">
        <v>1293</v>
      </c>
    </row>
    <row r="77" customFormat="false" ht="12.75" hidden="false" customHeight="false" outlineLevel="0" collapsed="false">
      <c r="A77" s="21" t="s">
        <v>1294</v>
      </c>
    </row>
    <row r="78" customFormat="false" ht="12.75" hidden="false" customHeight="false" outlineLevel="0" collapsed="false">
      <c r="A78" s="21" t="s">
        <v>1295</v>
      </c>
    </row>
    <row r="79" customFormat="false" ht="12.75" hidden="false" customHeight="false" outlineLevel="0" collapsed="false">
      <c r="A79" s="21" t="s">
        <v>1296</v>
      </c>
    </row>
    <row r="80" customFormat="false" ht="12.75" hidden="false" customHeight="false" outlineLevel="0" collapsed="false">
      <c r="A80" s="21" t="s">
        <v>1297</v>
      </c>
    </row>
    <row r="81" customFormat="false" ht="12.75" hidden="false" customHeight="false" outlineLevel="0" collapsed="false">
      <c r="A81" s="21" t="s">
        <v>1298</v>
      </c>
    </row>
    <row r="82" customFormat="false" ht="12.75" hidden="false" customHeight="false" outlineLevel="0" collapsed="false">
      <c r="A82" s="21" t="s">
        <v>1299</v>
      </c>
    </row>
    <row r="83" customFormat="false" ht="12.75" hidden="false" customHeight="false" outlineLevel="0" collapsed="false">
      <c r="A83" s="21" t="s">
        <v>1300</v>
      </c>
    </row>
    <row r="84" customFormat="false" ht="12.75" hidden="false" customHeight="false" outlineLevel="0" collapsed="false">
      <c r="A84" s="21" t="s">
        <v>1301</v>
      </c>
    </row>
    <row r="85" customFormat="false" ht="12.75" hidden="false" customHeight="false" outlineLevel="0" collapsed="false">
      <c r="A85" s="21" t="s">
        <v>1302</v>
      </c>
    </row>
    <row r="86" customFormat="false" ht="12.75" hidden="false" customHeight="false" outlineLevel="0" collapsed="false">
      <c r="A86" s="21" t="s">
        <v>1303</v>
      </c>
    </row>
    <row r="87" customFormat="false" ht="12.75" hidden="false" customHeight="false" outlineLevel="0" collapsed="false">
      <c r="A87" s="21" t="s">
        <v>1304</v>
      </c>
    </row>
    <row r="88" customFormat="false" ht="12.75" hidden="false" customHeight="false" outlineLevel="0" collapsed="false">
      <c r="A88" s="21" t="s">
        <v>1305</v>
      </c>
    </row>
    <row r="89" customFormat="false" ht="12.75" hidden="false" customHeight="false" outlineLevel="0" collapsed="false">
      <c r="A89" s="21" t="s">
        <v>1306</v>
      </c>
    </row>
    <row r="90" customFormat="false" ht="12.75" hidden="false" customHeight="false" outlineLevel="0" collapsed="false">
      <c r="A90" s="21" t="s">
        <v>1307</v>
      </c>
    </row>
    <row r="91" customFormat="false" ht="12.75" hidden="false" customHeight="false" outlineLevel="0" collapsed="false">
      <c r="A91" s="21" t="s">
        <v>1308</v>
      </c>
    </row>
    <row r="92" customFormat="false" ht="12.75" hidden="false" customHeight="false" outlineLevel="0" collapsed="false">
      <c r="A92" s="21" t="s">
        <v>1309</v>
      </c>
    </row>
    <row r="93" customFormat="false" ht="12.75" hidden="false" customHeight="false" outlineLevel="0" collapsed="false">
      <c r="A93" s="21" t="s">
        <v>1310</v>
      </c>
    </row>
    <row r="94" customFormat="false" ht="12.75" hidden="false" customHeight="false" outlineLevel="0" collapsed="false">
      <c r="A94" s="21" t="s">
        <v>1311</v>
      </c>
    </row>
    <row r="95" customFormat="false" ht="12.75" hidden="false" customHeight="false" outlineLevel="0" collapsed="false">
      <c r="A95" s="21" t="s">
        <v>1312</v>
      </c>
    </row>
    <row r="96" customFormat="false" ht="12.75" hidden="false" customHeight="false" outlineLevel="0" collapsed="false">
      <c r="A96" s="21" t="s">
        <v>1313</v>
      </c>
    </row>
    <row r="98" customFormat="false" ht="12.75" hidden="false" customHeight="false" outlineLevel="0" collapsed="false">
      <c r="A98" s="22" t="s">
        <v>1314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