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D01U record S" sheetId="1" state="visible" r:id="rId2"/>
    <sheet name="YD01U record T" sheetId="2" state="visible" r:id="rId3"/>
    <sheet name="YD01U esplicitazione campi" sheetId="3" state="visible" r:id="rId4"/>
    <sheet name="YD01U controlli" sheetId="4" state="visible" r:id="rId5"/>
  </sheets>
  <definedNames>
    <definedName function="false" hidden="false" localSheetId="0" name="_xlnm.Print_Titles" vbProcedure="false">'YD01U record S'!$2:$2</definedName>
    <definedName function="false" hidden="false" localSheetId="1" name="_xlnm.Print_Titles" vbProcedure="false">'YD0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129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05200 107120 107200 108200 108504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produzione</t>
  </si>
  <si>
    <t xml:space="preserve">B00401</t>
  </si>
  <si>
    <t xml:space="preserve">Locali e/o spazi destinati a magazzino</t>
  </si>
  <si>
    <t xml:space="preserve">B00501</t>
  </si>
  <si>
    <t xml:space="preserve">Locali destinati ad uffici e/o servizi</t>
  </si>
  <si>
    <t xml:space="preserve">B00601</t>
  </si>
  <si>
    <t xml:space="preserve">Locali destinati alla vendita al dettaglio e all'esposizione interna della merce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C00101</t>
  </si>
  <si>
    <t xml:space="preserve">Produzione senza vendita diretta al dettaglio</t>
  </si>
  <si>
    <t xml:space="preserve">PC</t>
  </si>
  <si>
    <t xml:space="preserve">C00201</t>
  </si>
  <si>
    <t xml:space="preserve">Produzione con vendita diretta al dettaglio di prodotti propri</t>
  </si>
  <si>
    <t xml:space="preserve">C00301</t>
  </si>
  <si>
    <t xml:space="preserve">Commercializzazione di prodotti acquistati da terzi e non trasformati e/o non lavorati dall'impresa</t>
  </si>
  <si>
    <t xml:space="preserve">C00401</t>
  </si>
  <si>
    <t xml:space="preserve">Industria/artigiani</t>
  </si>
  <si>
    <t xml:space="preserve">C00501</t>
  </si>
  <si>
    <t xml:space="preserve">Commercianti all'ingrosso e al dettaglio</t>
  </si>
  <si>
    <t xml:space="preserve">C00601</t>
  </si>
  <si>
    <t xml:space="preserve">Ho.re.ca</t>
  </si>
  <si>
    <t xml:space="preserve">C00701</t>
  </si>
  <si>
    <t xml:space="preserve">Grande distribuzione e distribuzione organizzata</t>
  </si>
  <si>
    <t xml:space="preserve">C00801</t>
  </si>
  <si>
    <t xml:space="preserve">Privati (vendita al dettaglio)</t>
  </si>
  <si>
    <t xml:space="preserve">C00901</t>
  </si>
  <si>
    <t xml:space="preserve">Altri</t>
  </si>
  <si>
    <t xml:space="preserve">D00101</t>
  </si>
  <si>
    <t xml:space="preserve">Farina</t>
  </si>
  <si>
    <t xml:space="preserve">D00201</t>
  </si>
  <si>
    <t xml:space="preserve">Oli e grassi animali e vegetali</t>
  </si>
  <si>
    <t xml:space="preserve">D00301</t>
  </si>
  <si>
    <t xml:space="preserve">Cacao e derivati</t>
  </si>
  <si>
    <t xml:space="preserve">D00401</t>
  </si>
  <si>
    <t xml:space="preserve">Latte e suoi derivati (latte in polvere, crema di latte, etc.)</t>
  </si>
  <si>
    <t xml:space="preserve">D00501</t>
  </si>
  <si>
    <t xml:space="preserve">Prodotti lattiero-caseari</t>
  </si>
  <si>
    <t xml:space="preserve">D00601</t>
  </si>
  <si>
    <t xml:space="preserve">Zucchero e suoi derivati</t>
  </si>
  <si>
    <t xml:space="preserve">D00701</t>
  </si>
  <si>
    <t xml:space="preserve">Ovoprodotti (uova in guscio, uova trattate, etc.)</t>
  </si>
  <si>
    <t xml:space="preserve">D00801</t>
  </si>
  <si>
    <t xml:space="preserve">Frutta fresca</t>
  </si>
  <si>
    <t xml:space="preserve">D00901</t>
  </si>
  <si>
    <t xml:space="preserve">Frutta secca e trasformata</t>
  </si>
  <si>
    <t xml:space="preserve">D01001</t>
  </si>
  <si>
    <t xml:space="preserve">Semilavorati per pasticceria e gelateria (creme, basi per torte, neutro, aromi, etc.)</t>
  </si>
  <si>
    <t xml:space="preserve">D01101</t>
  </si>
  <si>
    <t xml:space="preserve">Ingredienti per prodotti di gastronomia (carne, ortaggi, pesce, salumi, etc.)</t>
  </si>
  <si>
    <t xml:space="preserve">D01201</t>
  </si>
  <si>
    <t xml:space="preserve">Altro</t>
  </si>
  <si>
    <t xml:space="preserve">D01301</t>
  </si>
  <si>
    <t xml:space="preserve">Cioccolatini e praline</t>
  </si>
  <si>
    <t xml:space="preserve">D01401</t>
  </si>
  <si>
    <t xml:space="preserve">Cioccolato in tavolette</t>
  </si>
  <si>
    <t xml:space="preserve">D01501</t>
  </si>
  <si>
    <t xml:space="preserve">Altri prodotti a base di cacao</t>
  </si>
  <si>
    <t xml:space="preserve">D01601</t>
  </si>
  <si>
    <t xml:space="preserve">Confetti</t>
  </si>
  <si>
    <t xml:space="preserve">D01701</t>
  </si>
  <si>
    <t xml:space="preserve">Caramelle, pastigliaggi e gomme da masticare</t>
  </si>
  <si>
    <t xml:space="preserve">D01801</t>
  </si>
  <si>
    <t xml:space="preserve">Torroni e torroncini</t>
  </si>
  <si>
    <t xml:space="preserve">D01901</t>
  </si>
  <si>
    <t xml:space="preserve">Biscotteria</t>
  </si>
  <si>
    <t xml:space="preserve">D02001</t>
  </si>
  <si>
    <t xml:space="preserve">Pasticceria secca</t>
  </si>
  <si>
    <t xml:space="preserve">D02101</t>
  </si>
  <si>
    <t xml:space="preserve">Prodotti lievitati da forno (cornetti, brioches, panettoni, pandori, etc.)</t>
  </si>
  <si>
    <t xml:space="preserve">D02201</t>
  </si>
  <si>
    <t xml:space="preserve">Prodotti di pasticceria fresca (torte, paste, pasta di mandorla e pistacchio, etc.)</t>
  </si>
  <si>
    <t xml:space="preserve">D02301</t>
  </si>
  <si>
    <t xml:space="preserve">Pasticceria salata (rustici, pizzette, tramezzini, etc.)</t>
  </si>
  <si>
    <t xml:space="preserve">D02401</t>
  </si>
  <si>
    <t xml:space="preserve">Gelati</t>
  </si>
  <si>
    <t xml:space="preserve">D02501</t>
  </si>
  <si>
    <t xml:space="preserve">Torte, brioches ed altri prodotti di pasticceria e gelateria conservati nella catena del freddo</t>
  </si>
  <si>
    <t xml:space="preserve">D02601</t>
  </si>
  <si>
    <t xml:space="preserve">Pizza confezionata e/o surgelata</t>
  </si>
  <si>
    <t xml:space="preserve">D02701</t>
  </si>
  <si>
    <t xml:space="preserve">Altri prodotti di produzione propria</t>
  </si>
  <si>
    <t xml:space="preserve">D02801</t>
  </si>
  <si>
    <t xml:space="preserve">Prodotti di produzione di terzi </t>
  </si>
  <si>
    <t xml:space="preserve">E00101</t>
  </si>
  <si>
    <t xml:space="preserve">Torrefattore</t>
  </si>
  <si>
    <t xml:space="preserve">E00201</t>
  </si>
  <si>
    <t xml:space="preserve">Mescolatore</t>
  </si>
  <si>
    <t xml:space="preserve">E00301</t>
  </si>
  <si>
    <t xml:space="preserve">Raffinatrice</t>
  </si>
  <si>
    <t xml:space="preserve">E00401</t>
  </si>
  <si>
    <t xml:space="preserve">Temperatrice</t>
  </si>
  <si>
    <t xml:space="preserve">E00501</t>
  </si>
  <si>
    <t xml:space="preserve">Colatrice</t>
  </si>
  <si>
    <t xml:space="preserve">E00601</t>
  </si>
  <si>
    <t xml:space="preserve">Ricopritrice</t>
  </si>
  <si>
    <t xml:space="preserve">E00701</t>
  </si>
  <si>
    <t xml:space="preserve">Scioglitore</t>
  </si>
  <si>
    <t xml:space="preserve">E00801</t>
  </si>
  <si>
    <t xml:space="preserve">Bassina</t>
  </si>
  <si>
    <t xml:space="preserve">E00901</t>
  </si>
  <si>
    <t xml:space="preserve">Cuocitore</t>
  </si>
  <si>
    <t xml:space="preserve">E01001</t>
  </si>
  <si>
    <t xml:space="preserve">Stampatrice</t>
  </si>
  <si>
    <t xml:space="preserve">E01101</t>
  </si>
  <si>
    <t xml:space="preserve">Pastorizzatore</t>
  </si>
  <si>
    <t xml:space="preserve">E01201</t>
  </si>
  <si>
    <t xml:space="preserve">Omogeneizzatore</t>
  </si>
  <si>
    <t xml:space="preserve">E01301</t>
  </si>
  <si>
    <t xml:space="preserve">Freezer/mantecatore</t>
  </si>
  <si>
    <t xml:space="preserve">E01401</t>
  </si>
  <si>
    <t xml:space="preserve">Macchine combinate per gelateria</t>
  </si>
  <si>
    <t xml:space="preserve">E01501</t>
  </si>
  <si>
    <t xml:space="preserve">Sfogliatrice</t>
  </si>
  <si>
    <t xml:space="preserve">E01601</t>
  </si>
  <si>
    <t xml:space="preserve">Bilance a calcolo automatico</t>
  </si>
  <si>
    <t xml:space="preserve">E01701</t>
  </si>
  <si>
    <t xml:space="preserve">Forni a microonde</t>
  </si>
  <si>
    <t xml:space="preserve">E01801</t>
  </si>
  <si>
    <t xml:space="preserve">Piastre riscaldanti</t>
  </si>
  <si>
    <t xml:space="preserve">E01901</t>
  </si>
  <si>
    <t xml:space="preserve">Macchine o impianti di confezionamento</t>
  </si>
  <si>
    <t xml:space="preserve">E02001</t>
  </si>
  <si>
    <t xml:space="preserve">Forno lineare</t>
  </si>
  <si>
    <t xml:space="preserve">E02002</t>
  </si>
  <si>
    <t xml:space="preserve">E02101</t>
  </si>
  <si>
    <t xml:space="preserve">Forno rotor</t>
  </si>
  <si>
    <t xml:space="preserve">E02102</t>
  </si>
  <si>
    <t xml:space="preserve">E02201</t>
  </si>
  <si>
    <t xml:space="preserve">Scaffali</t>
  </si>
  <si>
    <t xml:space="preserve">E02202</t>
  </si>
  <si>
    <t xml:space="preserve">E02301</t>
  </si>
  <si>
    <t xml:space="preserve">Banconi frigoriferi, banconi freezer e scaffali refrigerati</t>
  </si>
  <si>
    <t xml:space="preserve">E02302</t>
  </si>
  <si>
    <t xml:space="preserve">E02401</t>
  </si>
  <si>
    <t xml:space="preserve">Armadi frigoriferi e freezer</t>
  </si>
  <si>
    <t xml:space="preserve">E02402</t>
  </si>
  <si>
    <t xml:space="preserve">E02501</t>
  </si>
  <si>
    <t xml:space="preserve">Impastatrici</t>
  </si>
  <si>
    <t xml:space="preserve">E02502</t>
  </si>
  <si>
    <t xml:space="preserve">E02601</t>
  </si>
  <si>
    <t xml:space="preserve">Impianti per la surgelazione</t>
  </si>
  <si>
    <t xml:space="preserve">E02701</t>
  </si>
  <si>
    <t xml:space="preserve">fino a t 3,5</t>
  </si>
  <si>
    <t xml:space="preserve">E02702</t>
  </si>
  <si>
    <t xml:space="preserve">E02801</t>
  </si>
  <si>
    <t xml:space="preserve">oltre t. 3,5 fino a t. 12</t>
  </si>
  <si>
    <t xml:space="preserve">E02802</t>
  </si>
  <si>
    <t xml:space="preserve">E02901</t>
  </si>
  <si>
    <t xml:space="preserve">superiore a t.12</t>
  </si>
  <si>
    <t xml:space="preserve">E02902</t>
  </si>
  <si>
    <t xml:space="preserve">E03001</t>
  </si>
  <si>
    <t xml:space="preserve">Oltre 9 anni</t>
  </si>
  <si>
    <t xml:space="preserve">VAL</t>
  </si>
  <si>
    <t xml:space="preserve">E03101</t>
  </si>
  <si>
    <t xml:space="preserve">Da 5 a 9 anni</t>
  </si>
  <si>
    <t xml:space="preserve">E03201</t>
  </si>
  <si>
    <t xml:space="preserve">Fino a 4 anni</t>
  </si>
  <si>
    <t xml:space="preserve">E033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Spazi esterni destinati all'attivita' (esclusi i parcheggi)</t>
  </si>
  <si>
    <t xml:space="preserve">Z00201</t>
  </si>
  <si>
    <t xml:space="preserve">Spazi interni destinati all'attivita'</t>
  </si>
  <si>
    <t xml:space="preserve">Z00301</t>
  </si>
  <si>
    <t xml:space="preserve">Posti a sedere interni (solo per attivita' di somministrazione di alimenti e bevande)</t>
  </si>
  <si>
    <t xml:space="preserve">Z00401</t>
  </si>
  <si>
    <t xml:space="preserve">Posti a sedere esterni (solo per attivita' di somministrazione di alimenti e bevande)</t>
  </si>
  <si>
    <t xml:space="preserve">Z00501</t>
  </si>
  <si>
    <t xml:space="preserve">Giorni di apertura dell'esercizio nel periodo d'imposta</t>
  </si>
  <si>
    <t xml:space="preserve">Z00601</t>
  </si>
  <si>
    <t xml:space="preserve">Tipologia di attivita' (1 = attivita' di produzione; 2 = bar; 3 = discoteca; 4 = night club; 5 = negozio di dolciumi; 6 = scuola di danza)</t>
  </si>
  <si>
    <t xml:space="preserve">CBN</t>
  </si>
  <si>
    <t xml:space="preserve">1-6</t>
  </si>
  <si>
    <t xml:space="preserve">Z00701</t>
  </si>
  <si>
    <t xml:space="preserve">Localizzazione (1 = in alberghi e altre strutture ricettive; 2 = in centri comm. al dettaglio; 3 = in staz.tranviarie, metropolitane, ferroviarie, portuali ed aeroportuali; 4 = in cinema, teatri e discoteche; 5 = in staz. di servizio; 6 = in circoli, palestre e impianti sportivi; 7 = in stabilimenti balneari; 8 = in scuole/universita'; 9 = in ospedali/strutture sanitarie)</t>
  </si>
  <si>
    <t xml:space="preserve">1-9</t>
  </si>
  <si>
    <t xml:space="preserve">Z00801</t>
  </si>
  <si>
    <t xml:space="preserve">Caffe' (una tazzina)</t>
  </si>
  <si>
    <t xml:space="preserve">Z00802</t>
  </si>
  <si>
    <t xml:space="preserve">Z00803</t>
  </si>
  <si>
    <t xml:space="preserve">Z00804</t>
  </si>
  <si>
    <t xml:space="preserve">Z00901</t>
  </si>
  <si>
    <t xml:space="preserve"> Acqua minerale (una bottiglia da 0,5 litri)</t>
  </si>
  <si>
    <t xml:space="preserve">Z00902</t>
  </si>
  <si>
    <t xml:space="preserve">Z00903</t>
  </si>
  <si>
    <t xml:space="preserve">Z00904</t>
  </si>
  <si>
    <t xml:space="preserve">Z01001</t>
  </si>
  <si>
    <t xml:space="preserve">Gelato (al kg)</t>
  </si>
  <si>
    <t xml:space="preserve">Z01002</t>
  </si>
  <si>
    <t xml:space="preserve">Z01101</t>
  </si>
  <si>
    <t xml:space="preserve">Prodotto di pasticceria, ad esclusione dei prodotti da forno lievitati  (al kg)</t>
  </si>
  <si>
    <t xml:space="preserve">Z01102</t>
  </si>
  <si>
    <t xml:space="preserve">Z01103</t>
  </si>
  <si>
    <t xml:space="preserve">Z01104</t>
  </si>
  <si>
    <t xml:space="preserve">Z01201</t>
  </si>
  <si>
    <t xml:space="preserve">Ricavi derivanti dall'unita' locale</t>
  </si>
  <si>
    <t xml:space="preserve">Z01301</t>
  </si>
  <si>
    <t xml:space="preserve">Z01401</t>
  </si>
  <si>
    <t xml:space="preserve">Z01501</t>
  </si>
  <si>
    <t xml:space="preserve">Z01601</t>
  </si>
  <si>
    <t xml:space="preserve">Z01602</t>
  </si>
  <si>
    <t xml:space="preserve">Z01603</t>
  </si>
  <si>
    <t xml:space="preserve">Z01604</t>
  </si>
  <si>
    <t xml:space="preserve">Z01701</t>
  </si>
  <si>
    <t xml:space="preserve">Z01702</t>
  </si>
  <si>
    <t xml:space="preserve">Z01703</t>
  </si>
  <si>
    <t xml:space="preserve">Z01704</t>
  </si>
  <si>
    <t xml:space="preserve">Z01801</t>
  </si>
  <si>
    <t xml:space="preserve">Z01802</t>
  </si>
  <si>
    <t xml:space="preserve">Z01901</t>
  </si>
  <si>
    <t xml:space="preserve">Z01902</t>
  </si>
  <si>
    <t xml:space="preserve">Z01903</t>
  </si>
  <si>
    <t xml:space="preserve">Z01904</t>
  </si>
  <si>
    <t xml:space="preserve">Z02001</t>
  </si>
  <si>
    <t xml:space="preserve">Z02101</t>
  </si>
  <si>
    <t xml:space="preserve">Z02201</t>
  </si>
  <si>
    <t xml:space="preserve">Z02301</t>
  </si>
  <si>
    <t xml:space="preserve">Z02401</t>
  </si>
  <si>
    <t xml:space="preserve">Z02402</t>
  </si>
  <si>
    <t xml:space="preserve">Z02403</t>
  </si>
  <si>
    <t xml:space="preserve">Z02404</t>
  </si>
  <si>
    <t xml:space="preserve">Z02501</t>
  </si>
  <si>
    <t xml:space="preserve">Z02502</t>
  </si>
  <si>
    <t xml:space="preserve">Z02503</t>
  </si>
  <si>
    <t xml:space="preserve">Z02504</t>
  </si>
  <si>
    <t xml:space="preserve">Z02601</t>
  </si>
  <si>
    <t xml:space="preserve">Z02602</t>
  </si>
  <si>
    <t xml:space="preserve">Z02701</t>
  </si>
  <si>
    <t xml:space="preserve">Z02702</t>
  </si>
  <si>
    <t xml:space="preserve">Z02703</t>
  </si>
  <si>
    <t xml:space="preserve">Z02704</t>
  </si>
  <si>
    <t xml:space="preserve">Z02801</t>
  </si>
  <si>
    <t xml:space="preserve">Z02901</t>
  </si>
  <si>
    <t xml:space="preserve">Z03001</t>
  </si>
  <si>
    <t xml:space="preserve">Z03101</t>
  </si>
  <si>
    <t xml:space="preserve">Z03201</t>
  </si>
  <si>
    <t xml:space="preserve">Z03202</t>
  </si>
  <si>
    <t xml:space="preserve">Z03203</t>
  </si>
  <si>
    <t xml:space="preserve">Z03204</t>
  </si>
  <si>
    <t xml:space="preserve">Z03301</t>
  </si>
  <si>
    <t xml:space="preserve">Z03302</t>
  </si>
  <si>
    <t xml:space="preserve">Z03303</t>
  </si>
  <si>
    <t xml:space="preserve">Z03304</t>
  </si>
  <si>
    <t xml:space="preserve">Z03401</t>
  </si>
  <si>
    <t xml:space="preserve">Z03402</t>
  </si>
  <si>
    <t xml:space="preserve">Z03501</t>
  </si>
  <si>
    <t xml:space="preserve">Z03502</t>
  </si>
  <si>
    <t xml:space="preserve">Z03503</t>
  </si>
  <si>
    <t xml:space="preserve">Z03504</t>
  </si>
  <si>
    <t xml:space="preserve">Z03601</t>
  </si>
  <si>
    <t xml:space="preserve">Z03701</t>
  </si>
  <si>
    <t xml:space="preserve">Z03801</t>
  </si>
  <si>
    <t xml:space="preserve">Z03901</t>
  </si>
  <si>
    <t xml:space="preserve">Z04001</t>
  </si>
  <si>
    <t xml:space="preserve">Z04002</t>
  </si>
  <si>
    <t xml:space="preserve">Z04003</t>
  </si>
  <si>
    <t xml:space="preserve">Z04004</t>
  </si>
  <si>
    <t xml:space="preserve">Z04101</t>
  </si>
  <si>
    <t xml:space="preserve">Z04102</t>
  </si>
  <si>
    <t xml:space="preserve">Z04103</t>
  </si>
  <si>
    <t xml:space="preserve">Z04104</t>
  </si>
  <si>
    <t xml:space="preserve">Z04201</t>
  </si>
  <si>
    <t xml:space="preserve">Z04202</t>
  </si>
  <si>
    <t xml:space="preserve">Z04301</t>
  </si>
  <si>
    <t xml:space="preserve">Z04302</t>
  </si>
  <si>
    <t xml:space="preserve">Z04303</t>
  </si>
  <si>
    <t xml:space="preserve">Z04304</t>
  </si>
  <si>
    <t xml:space="preserve">Z04401</t>
  </si>
  <si>
    <t xml:space="preserve">Z04501</t>
  </si>
  <si>
    <t xml:space="preserve">Z04601</t>
  </si>
  <si>
    <t xml:space="preserve">Z04701</t>
  </si>
  <si>
    <t xml:space="preserve">Z04801</t>
  </si>
  <si>
    <t xml:space="preserve">Z04802</t>
  </si>
  <si>
    <t xml:space="preserve">Z04803</t>
  </si>
  <si>
    <t xml:space="preserve">Z04804</t>
  </si>
  <si>
    <t xml:space="preserve">Z04901</t>
  </si>
  <si>
    <t xml:space="preserve">Z04902</t>
  </si>
  <si>
    <t xml:space="preserve">Z04903</t>
  </si>
  <si>
    <t xml:space="preserve">Z04904</t>
  </si>
  <si>
    <t xml:space="preserve">Z05001</t>
  </si>
  <si>
    <t xml:space="preserve">Z05002</t>
  </si>
  <si>
    <t xml:space="preserve">Z05101</t>
  </si>
  <si>
    <t xml:space="preserve">Z05102</t>
  </si>
  <si>
    <t xml:space="preserve">Z05103</t>
  </si>
  <si>
    <t xml:space="preserve">Z05104</t>
  </si>
  <si>
    <t xml:space="preserve">Z05201</t>
  </si>
  <si>
    <t xml:space="preserve">Z05301</t>
  </si>
  <si>
    <t xml:space="preserve">Z05401</t>
  </si>
  <si>
    <t xml:space="preserve">Z05501</t>
  </si>
  <si>
    <t xml:space="preserve">Z05601</t>
  </si>
  <si>
    <t xml:space="preserve">Z05602</t>
  </si>
  <si>
    <t xml:space="preserve">Z05603</t>
  </si>
  <si>
    <t xml:space="preserve">Z05604</t>
  </si>
  <si>
    <t xml:space="preserve">Z05701</t>
  </si>
  <si>
    <t xml:space="preserve">Z05702</t>
  </si>
  <si>
    <t xml:space="preserve">Z05703</t>
  </si>
  <si>
    <t xml:space="preserve">Z05704</t>
  </si>
  <si>
    <t xml:space="preserve">Z05801</t>
  </si>
  <si>
    <t xml:space="preserve">Z05802</t>
  </si>
  <si>
    <t xml:space="preserve">Z05901</t>
  </si>
  <si>
    <t xml:space="preserve">Z05902</t>
  </si>
  <si>
    <t xml:space="preserve">Z05903</t>
  </si>
  <si>
    <t xml:space="preserve">Z05904</t>
  </si>
  <si>
    <t xml:space="preserve">Z06001</t>
  </si>
  <si>
    <t xml:space="preserve">Z06101</t>
  </si>
  <si>
    <t xml:space="preserve">Z06201</t>
  </si>
  <si>
    <t xml:space="preserve">Z06301</t>
  </si>
  <si>
    <t xml:space="preserve">Z06401</t>
  </si>
  <si>
    <t xml:space="preserve">Z06402</t>
  </si>
  <si>
    <t xml:space="preserve">Z06403</t>
  </si>
  <si>
    <t xml:space="preserve">Z06404</t>
  </si>
  <si>
    <t xml:space="preserve">Z06501</t>
  </si>
  <si>
    <t xml:space="preserve">Z06502</t>
  </si>
  <si>
    <t xml:space="preserve">Z06503</t>
  </si>
  <si>
    <t xml:space="preserve">Z06504</t>
  </si>
  <si>
    <t xml:space="preserve">Z06601</t>
  </si>
  <si>
    <t xml:space="preserve">Z06602</t>
  </si>
  <si>
    <t xml:space="preserve">Z06701</t>
  </si>
  <si>
    <t xml:space="preserve">Z06702</t>
  </si>
  <si>
    <t xml:space="preserve">Z06703</t>
  </si>
  <si>
    <t xml:space="preserve">Z06704</t>
  </si>
  <si>
    <t xml:space="preserve">Z06801</t>
  </si>
  <si>
    <t xml:space="preserve">Z06901</t>
  </si>
  <si>
    <t xml:space="preserve">Z07001</t>
  </si>
  <si>
    <t xml:space="preserve">Z07101</t>
  </si>
  <si>
    <t xml:space="preserve">Z07201</t>
  </si>
  <si>
    <t xml:space="preserve">Z07202</t>
  </si>
  <si>
    <t xml:space="preserve">Z07203</t>
  </si>
  <si>
    <t xml:space="preserve">Z07204</t>
  </si>
  <si>
    <t xml:space="preserve">Z07301</t>
  </si>
  <si>
    <t xml:space="preserve">Z07302</t>
  </si>
  <si>
    <t xml:space="preserve">Z07303</t>
  </si>
  <si>
    <t xml:space="preserve">Z07304</t>
  </si>
  <si>
    <t xml:space="preserve">Z07401</t>
  </si>
  <si>
    <t xml:space="preserve">Z07402</t>
  </si>
  <si>
    <t xml:space="preserve">Z07501</t>
  </si>
  <si>
    <t xml:space="preserve">Z07502</t>
  </si>
  <si>
    <t xml:space="preserve">Z07503</t>
  </si>
  <si>
    <t xml:space="preserve">Z07504</t>
  </si>
  <si>
    <t xml:space="preserve">Z07601</t>
  </si>
  <si>
    <t xml:space="preserve">Z07701</t>
  </si>
  <si>
    <t xml:space="preserve">Z07801</t>
  </si>
  <si>
    <t xml:space="preserve">Z07901</t>
  </si>
  <si>
    <t xml:space="preserve">Z08001</t>
  </si>
  <si>
    <t xml:space="preserve">Z08002</t>
  </si>
  <si>
    <t xml:space="preserve">Z08003</t>
  </si>
  <si>
    <t xml:space="preserve">Z08004</t>
  </si>
  <si>
    <t xml:space="preserve">Z08101</t>
  </si>
  <si>
    <t xml:space="preserve">Z08102</t>
  </si>
  <si>
    <t xml:space="preserve">Z08103</t>
  </si>
  <si>
    <t xml:space="preserve">Z08104</t>
  </si>
  <si>
    <t xml:space="preserve">Z08201</t>
  </si>
  <si>
    <t xml:space="preserve">Z08202</t>
  </si>
  <si>
    <t xml:space="preserve">Z08301</t>
  </si>
  <si>
    <t xml:space="preserve">Z08302</t>
  </si>
  <si>
    <t xml:space="preserve">Z08303</t>
  </si>
  <si>
    <t xml:space="preserve">Z08304</t>
  </si>
  <si>
    <t xml:space="preserve">Z08401</t>
  </si>
  <si>
    <t xml:space="preserve">Z08501</t>
  </si>
  <si>
    <t xml:space="preserve">Somministrazione di prodotti da parte di pubblici esercizi (inclusa la vendita per asporto degli stessi)</t>
  </si>
  <si>
    <t xml:space="preserve">Z08601</t>
  </si>
  <si>
    <t xml:space="preserve">Z08701</t>
  </si>
  <si>
    <t xml:space="preserve">Produzione con vendita diretta al dettaglio</t>
  </si>
  <si>
    <t xml:space="preserve">Z08801</t>
  </si>
  <si>
    <t xml:space="preserve">Commercializzazione di prodotti acquistati da terzi e non trasformati/non somministrati dall'impresa</t>
  </si>
  <si>
    <t xml:space="preserve">Z08901</t>
  </si>
  <si>
    <t xml:space="preserve">Apparecchi da intrattenimento con e senza vincite in denaro</t>
  </si>
  <si>
    <t xml:space="preserve">Z09001</t>
  </si>
  <si>
    <t xml:space="preserve">Z09101</t>
  </si>
  <si>
    <t xml:space="preserve">Caffetteria e bevande calde (es. caffe', the, ecc.)</t>
  </si>
  <si>
    <t xml:space="preserve">Z09201</t>
  </si>
  <si>
    <t xml:space="preserve">Bevande alcoliche</t>
  </si>
  <si>
    <t xml:space="preserve">Z09301</t>
  </si>
  <si>
    <t xml:space="preserve">Cibo manipolato/cucinato</t>
  </si>
  <si>
    <t xml:space="preserve">Z09401</t>
  </si>
  <si>
    <t xml:space="preserve">Cibo non manipolato o parzialmente manipolato (panini, insalate, ecc.)</t>
  </si>
  <si>
    <t xml:space="preserve">Z09501</t>
  </si>
  <si>
    <t xml:space="preserve">Prodotti di pasticceria</t>
  </si>
  <si>
    <t xml:space="preserve">Z09601</t>
  </si>
  <si>
    <t xml:space="preserve">Prodotti di gelateria (incluso lo yogurt)</t>
  </si>
  <si>
    <t xml:space="preserve">Z09701</t>
  </si>
  <si>
    <t xml:space="preserve">Prodotti di cioccolateria e/o confetteria</t>
  </si>
  <si>
    <t xml:space="preserve">Z09801</t>
  </si>
  <si>
    <t xml:space="preserve">Pizza confezionata</t>
  </si>
  <si>
    <t xml:space="preserve">Z09901</t>
  </si>
  <si>
    <t xml:space="preserve">Altri prodotti</t>
  </si>
  <si>
    <t xml:space="preserve">Z10001</t>
  </si>
  <si>
    <t xml:space="preserve">Giornate con intrattenimento danzante</t>
  </si>
  <si>
    <t xml:space="preserve">Z10101</t>
  </si>
  <si>
    <t xml:space="preserve">Giornate con musica dal vivo (senza ballo)</t>
  </si>
  <si>
    <t xml:space="preserve">Z10201</t>
  </si>
  <si>
    <t xml:space="preserve">Giornate con altri spettacoli (rappresentazioni teatrali, cabaret, ecc.)</t>
  </si>
  <si>
    <t xml:space="preserve">Z10301</t>
  </si>
  <si>
    <t xml:space="preserve">Giornate con altre attivita' di intrattenimento senza ballo (karaoke, ecc.)</t>
  </si>
  <si>
    <t xml:space="preserve">Z10401</t>
  </si>
  <si>
    <t xml:space="preserve">Vendite con scontrino/ricevuta fiscale</t>
  </si>
  <si>
    <t xml:space="preserve">Z10501</t>
  </si>
  <si>
    <t xml:space="preserve">Vendite con fattura</t>
  </si>
  <si>
    <t xml:space="preserve">Z10601</t>
  </si>
  <si>
    <t xml:space="preserve">Vendite per le quali e' previsto l'esonero dell'emissione dello scontrino/ricevuta fiscale</t>
  </si>
  <si>
    <t xml:space="preserve">Z10701</t>
  </si>
  <si>
    <t xml:space="preserve">Ricavi derivanti da attivita' su sede pubblica a posteggio fisso</t>
  </si>
  <si>
    <t xml:space="preserve">Z10801</t>
  </si>
  <si>
    <t xml:space="preserve">Ricavi derivanti da attivita' su sede pubblica a posteggio mobile</t>
  </si>
  <si>
    <t xml:space="preserve">Z10901</t>
  </si>
  <si>
    <t xml:space="preserve">Consumo di caffe'</t>
  </si>
  <si>
    <t xml:space="preserve">Z11001</t>
  </si>
  <si>
    <t xml:space="preserve">Consumo di energia elettrica</t>
  </si>
  <si>
    <t xml:space="preserve">Z11101</t>
  </si>
  <si>
    <t xml:space="preserve">Costo per l'acquisto di birra</t>
  </si>
  <si>
    <t xml:space="preserve">Z11201</t>
  </si>
  <si>
    <t xml:space="preserve">Costo per l'acquisto di vino</t>
  </si>
  <si>
    <t xml:space="preserve">Z11301</t>
  </si>
  <si>
    <t xml:space="preserve">Costo per l'acquisto di alcolici (superalcolici, distillati, liquori, ecc.) escluso birra e vino</t>
  </si>
  <si>
    <t xml:space="preserve">Z11401</t>
  </si>
  <si>
    <t xml:space="preserve">Costo per l'acquisto di materie prime per la produzione di pasticceria/gelateria</t>
  </si>
  <si>
    <t xml:space="preserve">Z11501</t>
  </si>
  <si>
    <t xml:space="preserve">Valore facciale/nominale complessivo dei buoni pasto incassati</t>
  </si>
  <si>
    <t xml:space="preserve">Z11601</t>
  </si>
  <si>
    <t xml:space="preserve">Bancone bar (piano di servizio o di mescita)</t>
  </si>
  <si>
    <t xml:space="preserve">Z11701</t>
  </si>
  <si>
    <t xml:space="preserve">Macchina per caffe' espresso</t>
  </si>
  <si>
    <t xml:space="preserve">Z11801</t>
  </si>
  <si>
    <t xml:space="preserve">Bancone gelateria</t>
  </si>
  <si>
    <t xml:space="preserve">Z11901</t>
  </si>
  <si>
    <t xml:space="preserve">Vetrina refrigerata per pasticceria</t>
  </si>
  <si>
    <t xml:space="preserve">Z12001</t>
  </si>
  <si>
    <t xml:space="preserve">Fuochi e piastre</t>
  </si>
  <si>
    <t xml:space="preserve">Z12101</t>
  </si>
  <si>
    <t xml:space="preserve">Apparecchi da intrattenimento di cui all'art. 110  comma 6 del TULPS  (con vincite in denaro)</t>
  </si>
  <si>
    <t xml:space="preserve">Z12201</t>
  </si>
  <si>
    <t xml:space="preserve">Altri apparecchi da intrattenimento (senza vincite in denaro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E011B</t>
  </si>
  <si>
    <t xml:space="preserve">Incoerenza G - Errata appartenenza ai codici attività "10.52.00 - Produzione di gelati senza vendita diretta al pubblico" o "10.71.20 - Produzione di pasticceria fresca" in caso di prevalenza nella produzione con vendita diretta al dettaglio di prodotti propri ad una clientela privata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 deve essere presente il campo B00101</t>
  </si>
  <si>
    <t xml:space="preserve">--: In presenza del campo B00101 almeno uno dei campi B00301,B00401,B00501,B00601 deve essere presente.</t>
  </si>
  <si>
    <t xml:space="preserve">--: Almeno uno dei campi B00301, B00401, B00501, B00601 deve essere compilato in almeno una delle unità locali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C00401 a C00901 deve essere uguale a 100.</t>
  </si>
  <si>
    <t xml:space="preserve">--: In presenza del campo F01401 la somma delle percentuali da D00101 a D01201 deve essere uguale a 100.</t>
  </si>
  <si>
    <t xml:space="preserve">--: In presenza del campo F00101 la somma delle percentuali da D01301 a D02801 deve essere uguale a 100.</t>
  </si>
  <si>
    <t xml:space="preserve">--: E03001+E03101+E03201=F02901-F02902</t>
  </si>
  <si>
    <t xml:space="preserve">--: E03301 &lt;= F02901-F02902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La somma su tutte le unità locali dei campi B00301, B00501, B00601 deve essere minore o uguale al campo Z00201</t>
  </si>
  <si>
    <t xml:space="preserve">--: In presenza del campo F00101 almeno uno dei campi Z00501,Z01301,Z02101,Z02901,Z03701,Z04501,Z05301,Z06101,Z06901,Z07701 deve essere presente.</t>
  </si>
  <si>
    <t xml:space="preserve">--: In presenza del campo F00101 almeno uno dei campi Z01201,Z02001,Z02801,Z03601,Z04401,Z05201,Z06001,Z06801,Z07601,Z08401 deve essere presente.</t>
  </si>
  <si>
    <t xml:space="preserve">--: In presenza del campo F00101 deve valere Z01201+Z02001+Z02801+Z03601+Z04401+Z05201+Z06001+Z06801+Z07601+Z08401=100</t>
  </si>
  <si>
    <t xml:space="preserve">--: In presenza del campo Z08501,Z08701, se il campo Z09101,Z09501,Z09601 e' compilato, il campo Z00801,Z00802,Z00803,Z00804,Z00901,Z00902,Z00903,Z00904,Z01001,Z01002,Z01101,Z01102,Z01103,Z01104,Z01601,Z01602,Z01603,Z01604,Z01701,Z01702,Z01703,Z01704,Z01801,Z01802,Z01901,Z01902,Z01903,Z01904,Z02401,Z02401,Z02402,Z02403,Z02404,Z02501,Z02502,Z02503,Z02504,Z02601,Z02602,Z02701,Z02702,Z02703,Z02704,Z03201,Z03202,Z03203,Z03204,Z03301,Z03302,Z03303,Z03304,Z03401,Z03402,Z03501,Z03502,Z03503,Z03504,Z04001,Z04002,Z04003,Z04004,Z04101,Z04102,Z04103,Z04104,Z04201,Z04202,Z04301,Z04302,Z04303,Z04304,Z04801,Z04802,Z04803,Z04804,Z04901,Z04902,Z04903,Z04904,Z05001,Z05002,Z05101,Z05102,Z05103,Z05104,Z05601,Z05602,Z05603,Z05604,Z05701,Z05702,Z05703,Z05704,Z05801,Z05802,Z05901,Z05902,Z05903,Z05904,Z06401,Z06402,Z06403,Z06404,Z06501,Z06502,Z06503,Z06504,Z06601,Z06602,Z06701,Z06702,Z06703,Z06704,Z07201,Z07202,Z07203,Z07204,Z07301,Z07302,Z07303,Z07304,Z07401,Z07402,Z07501,Z07502,Z07503,Z07504,Z08001,Z08002,Z08003,Z08004,Z08101,Z08102,Z08103,Z08104,Z08201,Z08202,Z08301,Z08302,Z08303,Z08304 deve essere presente.</t>
  </si>
  <si>
    <t xml:space="preserve">--: In presenza del campo F00101 la somma delle percentuali da Z08501 a Z09001 deve essere uguale a 100.</t>
  </si>
  <si>
    <t xml:space="preserve">--: Z09101+Z09201+Z09301+Z09401+Z09501+Z09601+Z09701+Z09801+Z09901=Z08501+Z08601+Z08701+Z08801</t>
  </si>
  <si>
    <t xml:space="preserve">--: In presenza del campo F00101 la somma delle percentuali da Z10401 a Z10601 deve essere uguale a 100.</t>
  </si>
  <si>
    <t xml:space="preserve">--: In presenza del campo Z09101 deve essere presente il campo Z10901</t>
  </si>
  <si>
    <t xml:space="preserve">--: Z11101+Z11201+Z11301+Z11401&lt;=F01401</t>
  </si>
  <si>
    <t xml:space="preserve">--: In presenza del campo Z08901 almeno uno dei campi Z12101,Z12201 deve essere prese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89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0</v>
      </c>
      <c r="C78" s="2" t="s">
        <v>191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17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5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7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8</v>
      </c>
      <c r="C82" s="2" t="s">
        <v>199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0</v>
      </c>
      <c r="C83" s="2" t="s">
        <v>201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2</v>
      </c>
      <c r="C84" s="2" t="s">
        <v>203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4</v>
      </c>
      <c r="C85" s="2" t="s">
        <v>205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6</v>
      </c>
      <c r="C86" s="2" t="s">
        <v>207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8</v>
      </c>
      <c r="C87" s="2" t="s">
        <v>209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0</v>
      </c>
      <c r="C88" s="2" t="s">
        <v>211</v>
      </c>
      <c r="D88" s="1" t="s">
        <v>17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2</v>
      </c>
      <c r="C89" s="2" t="s">
        <v>213</v>
      </c>
      <c r="D89" s="1" t="s">
        <v>17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4</v>
      </c>
      <c r="C90" s="2" t="s">
        <v>215</v>
      </c>
      <c r="D90" s="1" t="s">
        <v>17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6</v>
      </c>
      <c r="C91" s="2" t="s">
        <v>217</v>
      </c>
      <c r="D91" s="1" t="s">
        <v>17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8</v>
      </c>
      <c r="C92" s="2" t="s">
        <v>219</v>
      </c>
      <c r="D92" s="1" t="s">
        <v>17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0</v>
      </c>
      <c r="C93" s="2" t="s">
        <v>221</v>
      </c>
      <c r="D93" s="1" t="s">
        <v>17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2</v>
      </c>
      <c r="C94" s="2" t="s">
        <v>223</v>
      </c>
      <c r="D94" s="1" t="s">
        <v>17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4</v>
      </c>
      <c r="C95" s="2" t="s">
        <v>225</v>
      </c>
      <c r="D95" s="1" t="s">
        <v>17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6</v>
      </c>
      <c r="C96" s="2" t="s">
        <v>227</v>
      </c>
      <c r="D96" s="1" t="s">
        <v>17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8</v>
      </c>
      <c r="C97" s="2" t="s">
        <v>229</v>
      </c>
      <c r="D97" s="1" t="s">
        <v>17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0</v>
      </c>
      <c r="C98" s="2" t="s">
        <v>231</v>
      </c>
      <c r="D98" s="1" t="s">
        <v>17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2</v>
      </c>
      <c r="C99" s="2" t="s">
        <v>233</v>
      </c>
      <c r="D99" s="1" t="s">
        <v>17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4</v>
      </c>
      <c r="C100" s="2" t="s">
        <v>235</v>
      </c>
      <c r="D100" s="1" t="s">
        <v>17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6</v>
      </c>
      <c r="C101" s="2" t="s">
        <v>237</v>
      </c>
      <c r="D101" s="1" t="s">
        <v>17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8</v>
      </c>
      <c r="C102" s="2" t="s">
        <v>239</v>
      </c>
      <c r="D102" s="1" t="s">
        <v>17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0</v>
      </c>
      <c r="C103" s="2" t="s">
        <v>241</v>
      </c>
      <c r="D103" s="1" t="s">
        <v>17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2</v>
      </c>
      <c r="C104" s="2" t="s">
        <v>243</v>
      </c>
      <c r="D104" s="1" t="s">
        <v>17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4</v>
      </c>
      <c r="C105" s="2" t="s">
        <v>245</v>
      </c>
      <c r="D105" s="1" t="s">
        <v>17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6</v>
      </c>
      <c r="C106" s="2" t="s">
        <v>247</v>
      </c>
      <c r="D106" s="1" t="s">
        <v>17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8</v>
      </c>
      <c r="C107" s="2" t="s">
        <v>249</v>
      </c>
      <c r="D107" s="1" t="s">
        <v>17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0</v>
      </c>
      <c r="C108" s="2" t="s">
        <v>251</v>
      </c>
      <c r="D108" s="1" t="s">
        <v>17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2</v>
      </c>
      <c r="C109" s="2" t="s">
        <v>253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4</v>
      </c>
      <c r="C110" s="2" t="s">
        <v>255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6</v>
      </c>
      <c r="C111" s="2" t="s">
        <v>257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8</v>
      </c>
      <c r="C112" s="2" t="s">
        <v>259</v>
      </c>
      <c r="D112" s="1" t="s">
        <v>8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0</v>
      </c>
      <c r="C113" s="2" t="s">
        <v>261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2</v>
      </c>
      <c r="C114" s="2" t="s">
        <v>263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4</v>
      </c>
      <c r="C115" s="2" t="s">
        <v>265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6</v>
      </c>
      <c r="C116" s="2" t="s">
        <v>267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8</v>
      </c>
      <c r="C117" s="2" t="s">
        <v>269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0</v>
      </c>
      <c r="C118" s="2" t="s">
        <v>271</v>
      </c>
      <c r="D118" s="1" t="s">
        <v>8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2</v>
      </c>
      <c r="C119" s="2" t="s">
        <v>273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4</v>
      </c>
      <c r="C120" s="2" t="s">
        <v>275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6</v>
      </c>
      <c r="C121" s="2" t="s">
        <v>277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8</v>
      </c>
      <c r="C122" s="2" t="s">
        <v>279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0</v>
      </c>
      <c r="C123" s="2" t="s">
        <v>281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2</v>
      </c>
      <c r="C124" s="2" t="s">
        <v>283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4</v>
      </c>
      <c r="C125" s="2" t="s">
        <v>285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6</v>
      </c>
      <c r="C126" s="2" t="s">
        <v>287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8</v>
      </c>
      <c r="C127" s="2" t="s">
        <v>289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0</v>
      </c>
      <c r="C128" s="2" t="s">
        <v>291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2</v>
      </c>
      <c r="C129" s="2" t="s">
        <v>291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3</v>
      </c>
      <c r="C130" s="2" t="s">
        <v>294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5</v>
      </c>
      <c r="C131" s="2" t="s">
        <v>294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6</v>
      </c>
      <c r="C132" s="2" t="s">
        <v>297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8</v>
      </c>
      <c r="C133" s="2" t="s">
        <v>297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9</v>
      </c>
      <c r="C134" s="2" t="s">
        <v>300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1</v>
      </c>
      <c r="C135" s="2" t="s">
        <v>300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2</v>
      </c>
      <c r="C136" s="2" t="s">
        <v>303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4</v>
      </c>
      <c r="C137" s="2" t="s">
        <v>303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5</v>
      </c>
      <c r="C138" s="2" t="s">
        <v>306</v>
      </c>
      <c r="D138" s="1" t="s">
        <v>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7</v>
      </c>
      <c r="C139" s="2" t="s">
        <v>306</v>
      </c>
      <c r="D139" s="1" t="s">
        <v>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8</v>
      </c>
      <c r="C140" s="2" t="s">
        <v>309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0</v>
      </c>
      <c r="C141" s="2" t="s">
        <v>311</v>
      </c>
      <c r="D141" s="1" t="s">
        <v>8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2</v>
      </c>
      <c r="C142" s="2" t="s">
        <v>311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3</v>
      </c>
      <c r="C143" s="2" t="s">
        <v>314</v>
      </c>
      <c r="D143" s="1" t="s">
        <v>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5</v>
      </c>
      <c r="C144" s="2" t="s">
        <v>314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6</v>
      </c>
      <c r="C145" s="2" t="s">
        <v>317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8</v>
      </c>
      <c r="C146" s="2" t="s">
        <v>317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9</v>
      </c>
      <c r="C147" s="2" t="s">
        <v>320</v>
      </c>
      <c r="D147" s="1" t="s">
        <v>321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2</v>
      </c>
      <c r="C148" s="2" t="s">
        <v>323</v>
      </c>
      <c r="D148" s="1" t="s">
        <v>32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4</v>
      </c>
      <c r="C149" s="2" t="s">
        <v>325</v>
      </c>
      <c r="D149" s="1" t="s">
        <v>321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6</v>
      </c>
      <c r="C150" s="2" t="s">
        <v>327</v>
      </c>
      <c r="D150" s="1" t="s">
        <v>32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8</v>
      </c>
      <c r="C151" s="2" t="s">
        <v>329</v>
      </c>
      <c r="D151" s="1" t="s">
        <v>33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1</v>
      </c>
      <c r="C152" s="2" t="s">
        <v>332</v>
      </c>
      <c r="D152" s="1" t="s">
        <v>321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3</v>
      </c>
      <c r="C153" s="2" t="s">
        <v>334</v>
      </c>
      <c r="D153" s="1" t="s">
        <v>321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5</v>
      </c>
      <c r="C154" s="2" t="s">
        <v>336</v>
      </c>
      <c r="D154" s="1" t="s">
        <v>321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7</v>
      </c>
      <c r="C155" s="2" t="s">
        <v>338</v>
      </c>
      <c r="D155" s="1" t="s">
        <v>321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9</v>
      </c>
      <c r="C156" s="2" t="s">
        <v>340</v>
      </c>
      <c r="D156" s="1" t="s">
        <v>321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1</v>
      </c>
      <c r="C157" s="2" t="s">
        <v>342</v>
      </c>
      <c r="D157" s="1" t="s">
        <v>321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3</v>
      </c>
      <c r="C158" s="2" t="s">
        <v>344</v>
      </c>
      <c r="D158" s="1" t="s">
        <v>321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5</v>
      </c>
      <c r="C159" s="2" t="s">
        <v>346</v>
      </c>
      <c r="D159" s="1" t="s">
        <v>321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7</v>
      </c>
      <c r="C160" s="2" t="s">
        <v>348</v>
      </c>
      <c r="D160" s="1" t="s">
        <v>321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9</v>
      </c>
      <c r="C161" s="2" t="s">
        <v>350</v>
      </c>
      <c r="D161" s="1" t="s">
        <v>321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1</v>
      </c>
      <c r="C162" s="2" t="s">
        <v>352</v>
      </c>
      <c r="D162" s="1" t="s">
        <v>321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3</v>
      </c>
      <c r="C163" s="2" t="s">
        <v>354</v>
      </c>
      <c r="D163" s="1" t="s">
        <v>32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5</v>
      </c>
      <c r="C164" s="2" t="s">
        <v>356</v>
      </c>
      <c r="D164" s="1" t="s">
        <v>32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7</v>
      </c>
      <c r="C165" s="2" t="s">
        <v>358</v>
      </c>
      <c r="D165" s="1" t="s">
        <v>32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9</v>
      </c>
      <c r="C166" s="2" t="s">
        <v>360</v>
      </c>
      <c r="D166" s="1" t="s">
        <v>321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1</v>
      </c>
      <c r="C167" s="2" t="s">
        <v>362</v>
      </c>
      <c r="D167" s="1" t="s">
        <v>32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3</v>
      </c>
      <c r="C168" s="2" t="s">
        <v>364</v>
      </c>
      <c r="D168" s="1" t="s">
        <v>32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5</v>
      </c>
      <c r="C169" s="2" t="s">
        <v>366</v>
      </c>
      <c r="D169" s="1" t="s">
        <v>32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7</v>
      </c>
      <c r="C170" s="2" t="s">
        <v>368</v>
      </c>
      <c r="D170" s="1" t="s">
        <v>321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9</v>
      </c>
      <c r="C171" s="2" t="s">
        <v>370</v>
      </c>
      <c r="D171" s="1" t="s">
        <v>321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1</v>
      </c>
      <c r="C172" s="2" t="s">
        <v>372</v>
      </c>
      <c r="D172" s="1" t="s">
        <v>32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3</v>
      </c>
      <c r="C173" s="2" t="s">
        <v>374</v>
      </c>
      <c r="D173" s="1" t="s">
        <v>32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5</v>
      </c>
      <c r="C174" s="2" t="s">
        <v>376</v>
      </c>
      <c r="D174" s="1" t="s">
        <v>32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7</v>
      </c>
      <c r="C175" s="2" t="s">
        <v>378</v>
      </c>
      <c r="D175" s="1" t="s">
        <v>32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9</v>
      </c>
      <c r="C176" s="2" t="s">
        <v>380</v>
      </c>
      <c r="D176" s="1" t="s">
        <v>32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1</v>
      </c>
      <c r="C177" s="2" t="s">
        <v>382</v>
      </c>
      <c r="D177" s="1" t="s">
        <v>32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3</v>
      </c>
      <c r="C178" s="2" t="s">
        <v>384</v>
      </c>
      <c r="D178" s="1" t="s">
        <v>32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5</v>
      </c>
      <c r="C179" s="2" t="s">
        <v>386</v>
      </c>
      <c r="D179" s="1" t="s">
        <v>32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7</v>
      </c>
      <c r="C180" s="2" t="s">
        <v>388</v>
      </c>
      <c r="D180" s="1" t="s">
        <v>32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9</v>
      </c>
      <c r="C181" s="2" t="s">
        <v>390</v>
      </c>
      <c r="D181" s="1" t="s">
        <v>32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1</v>
      </c>
      <c r="C182" s="2" t="s">
        <v>392</v>
      </c>
      <c r="D182" s="1" t="s">
        <v>32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3</v>
      </c>
      <c r="C183" s="2" t="s">
        <v>394</v>
      </c>
      <c r="D183" s="1" t="s">
        <v>32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5</v>
      </c>
      <c r="C184" s="2" t="s">
        <v>396</v>
      </c>
      <c r="D184" s="1" t="s">
        <v>32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7</v>
      </c>
      <c r="C185" s="2" t="s">
        <v>382</v>
      </c>
      <c r="D185" s="1" t="s">
        <v>32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8</v>
      </c>
      <c r="C186" s="2" t="s">
        <v>399</v>
      </c>
      <c r="D186" s="1" t="s">
        <v>32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0</v>
      </c>
      <c r="C187" s="2" t="s">
        <v>401</v>
      </c>
      <c r="D187" s="1" t="s">
        <v>32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2</v>
      </c>
      <c r="C188" s="2" t="s">
        <v>403</v>
      </c>
      <c r="D188" s="1" t="s">
        <v>32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4</v>
      </c>
      <c r="C189" s="2" t="s">
        <v>405</v>
      </c>
      <c r="D189" s="1" t="s">
        <v>32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6</v>
      </c>
      <c r="C190" s="2" t="s">
        <v>407</v>
      </c>
      <c r="D190" s="1" t="s">
        <v>32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8</v>
      </c>
      <c r="C191" s="2" t="s">
        <v>409</v>
      </c>
      <c r="D191" s="1" t="s">
        <v>32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0</v>
      </c>
      <c r="C192" s="2" t="s">
        <v>411</v>
      </c>
      <c r="D192" s="1" t="s">
        <v>32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2</v>
      </c>
      <c r="C193" s="2" t="s">
        <v>413</v>
      </c>
      <c r="D193" s="1" t="s">
        <v>32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4</v>
      </c>
      <c r="C194" s="2" t="s">
        <v>415</v>
      </c>
      <c r="D194" s="1" t="s">
        <v>416</v>
      </c>
      <c r="E194" s="1" t="s">
        <v>417</v>
      </c>
      <c r="F194" s="2" t="s">
        <v>418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9</v>
      </c>
      <c r="C195" s="2" t="s">
        <v>420</v>
      </c>
      <c r="D195" s="1" t="s">
        <v>32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1</v>
      </c>
      <c r="C196" s="2" t="s">
        <v>422</v>
      </c>
      <c r="D196" s="1" t="s">
        <v>32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3</v>
      </c>
      <c r="C197" s="2" t="s">
        <v>424</v>
      </c>
      <c r="D197" s="1" t="s">
        <v>32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5</v>
      </c>
      <c r="C198" s="2" t="s">
        <v>426</v>
      </c>
      <c r="D198" s="1" t="s">
        <v>321</v>
      </c>
      <c r="F198" s="2" t="s">
        <v>427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8</v>
      </c>
      <c r="C199" s="2" t="s">
        <v>429</v>
      </c>
      <c r="D199" s="1" t="s">
        <v>416</v>
      </c>
      <c r="E199" s="1" t="s">
        <v>417</v>
      </c>
      <c r="F199" s="2" t="s">
        <v>418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0</v>
      </c>
      <c r="C200" s="2" t="s">
        <v>431</v>
      </c>
      <c r="D200" s="1" t="s">
        <v>32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2</v>
      </c>
      <c r="C201" s="2" t="s">
        <v>433</v>
      </c>
      <c r="D201" s="1" t="s">
        <v>32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4</v>
      </c>
      <c r="C202" s="2" t="s">
        <v>435</v>
      </c>
      <c r="D202" s="1" t="s">
        <v>32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6</v>
      </c>
      <c r="C203" s="2" t="s">
        <v>437</v>
      </c>
      <c r="D203" s="1" t="s">
        <v>33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8</v>
      </c>
      <c r="C204" s="2" t="s">
        <v>439</v>
      </c>
      <c r="D204" s="1" t="s">
        <v>32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0</v>
      </c>
      <c r="C205" s="2" t="s">
        <v>441</v>
      </c>
      <c r="D205" s="1" t="s">
        <v>32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2</v>
      </c>
      <c r="C206" s="2" t="s">
        <v>443</v>
      </c>
      <c r="D206" s="1" t="s">
        <v>32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4</v>
      </c>
      <c r="C207" s="2" t="s">
        <v>445</v>
      </c>
      <c r="D207" s="1" t="s">
        <v>32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6</v>
      </c>
      <c r="C208" s="2" t="s">
        <v>447</v>
      </c>
      <c r="D208" s="1" t="s">
        <v>32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8</v>
      </c>
      <c r="C209" s="2" t="s">
        <v>449</v>
      </c>
      <c r="D209" s="1" t="s">
        <v>32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0</v>
      </c>
      <c r="C210" s="2" t="s">
        <v>451</v>
      </c>
      <c r="D210" s="1" t="s">
        <v>321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2</v>
      </c>
      <c r="C211" s="2" t="s">
        <v>453</v>
      </c>
      <c r="D211" s="1" t="s">
        <v>32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4</v>
      </c>
      <c r="C212" s="2" t="s">
        <v>455</v>
      </c>
      <c r="D212" s="1" t="s">
        <v>32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6</v>
      </c>
      <c r="C213" s="2" t="s">
        <v>457</v>
      </c>
      <c r="D213" s="1" t="s">
        <v>32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8</v>
      </c>
      <c r="C214" s="2" t="s">
        <v>459</v>
      </c>
      <c r="D214" s="1" t="s">
        <v>321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0</v>
      </c>
      <c r="C215" s="2" t="s">
        <v>461</v>
      </c>
      <c r="D215" s="1" t="s">
        <v>33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2</v>
      </c>
      <c r="C216" s="2" t="s">
        <v>463</v>
      </c>
      <c r="D216" s="1" t="s">
        <v>33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4</v>
      </c>
      <c r="C217" s="2" t="s">
        <v>465</v>
      </c>
      <c r="D217" s="1" t="s">
        <v>33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6</v>
      </c>
      <c r="C218" s="2" t="s">
        <v>467</v>
      </c>
      <c r="D218" s="1" t="s">
        <v>33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8</v>
      </c>
      <c r="C219" s="2" t="s">
        <v>469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0</v>
      </c>
      <c r="C220" s="2" t="s">
        <v>471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2</v>
      </c>
      <c r="C221" s="2" t="s">
        <v>473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4</v>
      </c>
      <c r="C222" s="2" t="s">
        <v>475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6</v>
      </c>
      <c r="C223" s="2" t="s">
        <v>477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8</v>
      </c>
      <c r="C224" s="2" t="s">
        <v>479</v>
      </c>
      <c r="D224" s="1" t="s">
        <v>480</v>
      </c>
      <c r="E224" s="1" t="s">
        <v>481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2</v>
      </c>
      <c r="C225" s="2" t="s">
        <v>483</v>
      </c>
      <c r="D225" s="1" t="s">
        <v>480</v>
      </c>
      <c r="E225" s="1" t="s">
        <v>484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5</v>
      </c>
      <c r="C226" s="2" t="s">
        <v>486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7</v>
      </c>
      <c r="C227" s="2" t="s">
        <v>486</v>
      </c>
      <c r="D227" s="1" t="s">
        <v>11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8</v>
      </c>
      <c r="C228" s="2" t="s">
        <v>486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9</v>
      </c>
      <c r="C229" s="2" t="s">
        <v>486</v>
      </c>
      <c r="D229" s="1" t="s">
        <v>11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0</v>
      </c>
      <c r="C230" s="2" t="s">
        <v>491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2</v>
      </c>
      <c r="C231" s="2" t="s">
        <v>491</v>
      </c>
      <c r="D231" s="1" t="s">
        <v>11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3</v>
      </c>
      <c r="C232" s="2" t="s">
        <v>491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4</v>
      </c>
      <c r="C233" s="2" t="s">
        <v>491</v>
      </c>
      <c r="D233" s="1" t="s">
        <v>11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5</v>
      </c>
      <c r="C234" s="2" t="s">
        <v>496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7</v>
      </c>
      <c r="C235" s="2" t="s">
        <v>496</v>
      </c>
      <c r="D235" s="1" t="s">
        <v>11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8</v>
      </c>
      <c r="C236" s="2" t="s">
        <v>499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0</v>
      </c>
      <c r="C237" s="2" t="s">
        <v>499</v>
      </c>
      <c r="D237" s="1" t="s">
        <v>11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1</v>
      </c>
      <c r="C238" s="2" t="s">
        <v>499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2</v>
      </c>
      <c r="C239" s="2" t="s">
        <v>499</v>
      </c>
      <c r="D239" s="1" t="s">
        <v>11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3</v>
      </c>
      <c r="C240" s="2" t="s">
        <v>504</v>
      </c>
      <c r="D240" s="1" t="s">
        <v>17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5</v>
      </c>
      <c r="C241" s="2" t="s">
        <v>477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6</v>
      </c>
      <c r="C242" s="2" t="s">
        <v>479</v>
      </c>
      <c r="D242" s="1" t="s">
        <v>480</v>
      </c>
      <c r="E242" s="1" t="s">
        <v>48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7</v>
      </c>
      <c r="C243" s="2" t="s">
        <v>483</v>
      </c>
      <c r="D243" s="1" t="s">
        <v>480</v>
      </c>
      <c r="E243" s="1" t="s">
        <v>48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8</v>
      </c>
      <c r="C244" s="2" t="s">
        <v>486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9</v>
      </c>
      <c r="C245" s="2" t="s">
        <v>486</v>
      </c>
      <c r="D245" s="1" t="s">
        <v>11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0</v>
      </c>
      <c r="C246" s="2" t="s">
        <v>486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1</v>
      </c>
      <c r="C247" s="2" t="s">
        <v>486</v>
      </c>
      <c r="D247" s="1" t="s">
        <v>11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2</v>
      </c>
      <c r="C248" s="2" t="s">
        <v>491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3</v>
      </c>
      <c r="C249" s="2" t="s">
        <v>491</v>
      </c>
      <c r="D249" s="1" t="s">
        <v>11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4</v>
      </c>
      <c r="C250" s="2" t="s">
        <v>491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5</v>
      </c>
      <c r="C251" s="2" t="s">
        <v>491</v>
      </c>
      <c r="D251" s="1" t="s">
        <v>11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6</v>
      </c>
      <c r="C252" s="2" t="s">
        <v>496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7</v>
      </c>
      <c r="C253" s="2" t="s">
        <v>496</v>
      </c>
      <c r="D253" s="1" t="s">
        <v>11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8</v>
      </c>
      <c r="C254" s="2" t="s">
        <v>499</v>
      </c>
      <c r="D254" s="1" t="s">
        <v>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9</v>
      </c>
      <c r="C255" s="2" t="s">
        <v>499</v>
      </c>
      <c r="D255" s="1" t="s">
        <v>11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0</v>
      </c>
      <c r="C256" s="2" t="s">
        <v>499</v>
      </c>
      <c r="D256" s="1" t="s">
        <v>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1</v>
      </c>
      <c r="C257" s="2" t="s">
        <v>499</v>
      </c>
      <c r="D257" s="1" t="s">
        <v>11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2</v>
      </c>
      <c r="C258" s="2" t="s">
        <v>504</v>
      </c>
      <c r="D258" s="1" t="s">
        <v>17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3</v>
      </c>
      <c r="C259" s="2" t="s">
        <v>477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4</v>
      </c>
      <c r="C260" s="2" t="s">
        <v>479</v>
      </c>
      <c r="D260" s="1" t="s">
        <v>480</v>
      </c>
      <c r="E260" s="1" t="s">
        <v>48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5</v>
      </c>
      <c r="C261" s="2" t="s">
        <v>483</v>
      </c>
      <c r="D261" s="1" t="s">
        <v>480</v>
      </c>
      <c r="E261" s="1" t="s">
        <v>48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6</v>
      </c>
      <c r="C262" s="2" t="s">
        <v>486</v>
      </c>
      <c r="D262" s="1" t="s">
        <v>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7</v>
      </c>
      <c r="C263" s="2" t="s">
        <v>486</v>
      </c>
      <c r="D263" s="1" t="s">
        <v>11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8</v>
      </c>
      <c r="C264" s="2" t="s">
        <v>486</v>
      </c>
      <c r="D264" s="1" t="s">
        <v>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9</v>
      </c>
      <c r="C265" s="2" t="s">
        <v>486</v>
      </c>
      <c r="D265" s="1" t="s">
        <v>11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0</v>
      </c>
      <c r="C266" s="2" t="s">
        <v>491</v>
      </c>
      <c r="D266" s="1" t="s">
        <v>8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1</v>
      </c>
      <c r="C267" s="2" t="s">
        <v>491</v>
      </c>
      <c r="D267" s="1" t="s">
        <v>11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2</v>
      </c>
      <c r="C268" s="2" t="s">
        <v>491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3</v>
      </c>
      <c r="C269" s="2" t="s">
        <v>491</v>
      </c>
      <c r="D269" s="1" t="s">
        <v>11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4</v>
      </c>
      <c r="C270" s="2" t="s">
        <v>496</v>
      </c>
      <c r="D270" s="1" t="s">
        <v>8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5</v>
      </c>
      <c r="C271" s="2" t="s">
        <v>496</v>
      </c>
      <c r="D271" s="1" t="s">
        <v>11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6</v>
      </c>
      <c r="C272" s="2" t="s">
        <v>499</v>
      </c>
      <c r="D272" s="1" t="s">
        <v>8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7</v>
      </c>
      <c r="C273" s="2" t="s">
        <v>499</v>
      </c>
      <c r="D273" s="1" t="s">
        <v>11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8</v>
      </c>
      <c r="C274" s="2" t="s">
        <v>499</v>
      </c>
      <c r="D274" s="1" t="s">
        <v>8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39</v>
      </c>
      <c r="C275" s="2" t="s">
        <v>499</v>
      </c>
      <c r="D275" s="1" t="s">
        <v>11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0</v>
      </c>
      <c r="C276" s="2" t="s">
        <v>504</v>
      </c>
      <c r="D276" s="1" t="s">
        <v>17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1</v>
      </c>
      <c r="C277" s="2" t="s">
        <v>477</v>
      </c>
      <c r="D277" s="1" t="s">
        <v>8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2</v>
      </c>
      <c r="C278" s="2" t="s">
        <v>479</v>
      </c>
      <c r="D278" s="1" t="s">
        <v>480</v>
      </c>
      <c r="E278" s="1" t="s">
        <v>48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3</v>
      </c>
      <c r="C279" s="2" t="s">
        <v>483</v>
      </c>
      <c r="D279" s="1" t="s">
        <v>480</v>
      </c>
      <c r="E279" s="1" t="s">
        <v>48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44</v>
      </c>
      <c r="C280" s="2" t="s">
        <v>486</v>
      </c>
      <c r="D280" s="1" t="s">
        <v>8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5</v>
      </c>
      <c r="C281" s="2" t="s">
        <v>486</v>
      </c>
      <c r="D281" s="1" t="s">
        <v>11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46</v>
      </c>
      <c r="C282" s="2" t="s">
        <v>486</v>
      </c>
      <c r="D282" s="1" t="s">
        <v>8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47</v>
      </c>
      <c r="C283" s="2" t="s">
        <v>486</v>
      </c>
      <c r="D283" s="1" t="s">
        <v>11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48</v>
      </c>
      <c r="C284" s="2" t="s">
        <v>491</v>
      </c>
      <c r="D284" s="1" t="s">
        <v>8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49</v>
      </c>
      <c r="C285" s="2" t="s">
        <v>491</v>
      </c>
      <c r="D285" s="1" t="s">
        <v>11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50</v>
      </c>
      <c r="C286" s="2" t="s">
        <v>491</v>
      </c>
      <c r="D286" s="1" t="s">
        <v>8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51</v>
      </c>
      <c r="C287" s="2" t="s">
        <v>491</v>
      </c>
      <c r="D287" s="1" t="s">
        <v>11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52</v>
      </c>
      <c r="C288" s="2" t="s">
        <v>496</v>
      </c>
      <c r="D288" s="1" t="s">
        <v>8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53</v>
      </c>
      <c r="C289" s="2" t="s">
        <v>496</v>
      </c>
      <c r="D289" s="1" t="s">
        <v>11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54</v>
      </c>
      <c r="C290" s="2" t="s">
        <v>499</v>
      </c>
      <c r="D290" s="1" t="s">
        <v>8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55</v>
      </c>
      <c r="C291" s="2" t="s">
        <v>499</v>
      </c>
      <c r="D291" s="1" t="s">
        <v>11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56</v>
      </c>
      <c r="C292" s="2" t="s">
        <v>499</v>
      </c>
      <c r="D292" s="1" t="s">
        <v>8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57</v>
      </c>
      <c r="C293" s="2" t="s">
        <v>499</v>
      </c>
      <c r="D293" s="1" t="s">
        <v>11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58</v>
      </c>
      <c r="C294" s="2" t="s">
        <v>504</v>
      </c>
      <c r="D294" s="1" t="s">
        <v>17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59</v>
      </c>
      <c r="C295" s="2" t="s">
        <v>477</v>
      </c>
      <c r="D295" s="1" t="s">
        <v>8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60</v>
      </c>
      <c r="C296" s="2" t="s">
        <v>479</v>
      </c>
      <c r="D296" s="1" t="s">
        <v>480</v>
      </c>
      <c r="E296" s="1" t="s">
        <v>48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61</v>
      </c>
      <c r="C297" s="2" t="s">
        <v>483</v>
      </c>
      <c r="D297" s="1" t="s">
        <v>480</v>
      </c>
      <c r="E297" s="1" t="s">
        <v>48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62</v>
      </c>
      <c r="C298" s="2" t="s">
        <v>486</v>
      </c>
      <c r="D298" s="1" t="s">
        <v>8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63</v>
      </c>
      <c r="C299" s="2" t="s">
        <v>486</v>
      </c>
      <c r="D299" s="1" t="s">
        <v>11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64</v>
      </c>
      <c r="C300" s="2" t="s">
        <v>486</v>
      </c>
      <c r="D300" s="1" t="s">
        <v>8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65</v>
      </c>
      <c r="C301" s="2" t="s">
        <v>486</v>
      </c>
      <c r="D301" s="1" t="s">
        <v>11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66</v>
      </c>
      <c r="C302" s="2" t="s">
        <v>491</v>
      </c>
      <c r="D302" s="1" t="s">
        <v>8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67</v>
      </c>
      <c r="C303" s="2" t="s">
        <v>491</v>
      </c>
      <c r="D303" s="1" t="s">
        <v>11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68</v>
      </c>
      <c r="C304" s="2" t="s">
        <v>491</v>
      </c>
      <c r="D304" s="1" t="s">
        <v>8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69</v>
      </c>
      <c r="C305" s="2" t="s">
        <v>491</v>
      </c>
      <c r="D305" s="1" t="s">
        <v>11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70</v>
      </c>
      <c r="C306" s="2" t="s">
        <v>496</v>
      </c>
      <c r="D306" s="1" t="s">
        <v>8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71</v>
      </c>
      <c r="C307" s="2" t="s">
        <v>496</v>
      </c>
      <c r="D307" s="1" t="s">
        <v>11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72</v>
      </c>
      <c r="C308" s="2" t="s">
        <v>499</v>
      </c>
      <c r="D308" s="1" t="s">
        <v>8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73</v>
      </c>
      <c r="C309" s="2" t="s">
        <v>499</v>
      </c>
      <c r="D309" s="1" t="s">
        <v>11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74</v>
      </c>
      <c r="C310" s="2" t="s">
        <v>499</v>
      </c>
      <c r="D310" s="1" t="s">
        <v>8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75</v>
      </c>
      <c r="C311" s="2" t="s">
        <v>499</v>
      </c>
      <c r="D311" s="1" t="s">
        <v>11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76</v>
      </c>
      <c r="C312" s="2" t="s">
        <v>504</v>
      </c>
      <c r="D312" s="1" t="s">
        <v>17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77</v>
      </c>
      <c r="C313" s="2" t="s">
        <v>477</v>
      </c>
      <c r="D313" s="1" t="s">
        <v>8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78</v>
      </c>
      <c r="C314" s="2" t="s">
        <v>479</v>
      </c>
      <c r="D314" s="1" t="s">
        <v>480</v>
      </c>
      <c r="E314" s="1" t="s">
        <v>48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79</v>
      </c>
      <c r="C315" s="2" t="s">
        <v>483</v>
      </c>
      <c r="D315" s="1" t="s">
        <v>480</v>
      </c>
      <c r="E315" s="1" t="s">
        <v>48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80</v>
      </c>
      <c r="C316" s="2" t="s">
        <v>486</v>
      </c>
      <c r="D316" s="1" t="s">
        <v>8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81</v>
      </c>
      <c r="C317" s="2" t="s">
        <v>486</v>
      </c>
      <c r="D317" s="1" t="s">
        <v>11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582</v>
      </c>
      <c r="C318" s="2" t="s">
        <v>486</v>
      </c>
      <c r="D318" s="1" t="s">
        <v>8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583</v>
      </c>
      <c r="C319" s="2" t="s">
        <v>486</v>
      </c>
      <c r="D319" s="1" t="s">
        <v>11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584</v>
      </c>
      <c r="C320" s="2" t="s">
        <v>491</v>
      </c>
      <c r="D320" s="1" t="s">
        <v>8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585</v>
      </c>
      <c r="C321" s="2" t="s">
        <v>491</v>
      </c>
      <c r="D321" s="1" t="s">
        <v>11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586</v>
      </c>
      <c r="C322" s="2" t="s">
        <v>491</v>
      </c>
      <c r="D322" s="1" t="s">
        <v>8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587</v>
      </c>
      <c r="C323" s="2" t="s">
        <v>491</v>
      </c>
      <c r="D323" s="1" t="s">
        <v>11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588</v>
      </c>
      <c r="C324" s="2" t="s">
        <v>496</v>
      </c>
      <c r="D324" s="1" t="s">
        <v>8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589</v>
      </c>
      <c r="C325" s="2" t="s">
        <v>496</v>
      </c>
      <c r="D325" s="1" t="s">
        <v>11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590</v>
      </c>
      <c r="C326" s="2" t="s">
        <v>499</v>
      </c>
      <c r="D326" s="1" t="s">
        <v>8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591</v>
      </c>
      <c r="C327" s="2" t="s">
        <v>499</v>
      </c>
      <c r="D327" s="1" t="s">
        <v>11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592</v>
      </c>
      <c r="C328" s="2" t="s">
        <v>499</v>
      </c>
      <c r="D328" s="1" t="s">
        <v>8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593</v>
      </c>
      <c r="C329" s="2" t="s">
        <v>499</v>
      </c>
      <c r="D329" s="1" t="s">
        <v>11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594</v>
      </c>
      <c r="C330" s="2" t="s">
        <v>504</v>
      </c>
      <c r="D330" s="1" t="s">
        <v>17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595</v>
      </c>
      <c r="C331" s="2" t="s">
        <v>477</v>
      </c>
      <c r="D331" s="1" t="s">
        <v>8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596</v>
      </c>
      <c r="C332" s="2" t="s">
        <v>479</v>
      </c>
      <c r="D332" s="1" t="s">
        <v>480</v>
      </c>
      <c r="E332" s="1" t="s">
        <v>48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597</v>
      </c>
      <c r="C333" s="2" t="s">
        <v>483</v>
      </c>
      <c r="D333" s="1" t="s">
        <v>480</v>
      </c>
      <c r="E333" s="1" t="s">
        <v>48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598</v>
      </c>
      <c r="C334" s="2" t="s">
        <v>486</v>
      </c>
      <c r="D334" s="1" t="s">
        <v>8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599</v>
      </c>
      <c r="C335" s="2" t="s">
        <v>486</v>
      </c>
      <c r="D335" s="1" t="s">
        <v>11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00</v>
      </c>
      <c r="C336" s="2" t="s">
        <v>486</v>
      </c>
      <c r="D336" s="1" t="s">
        <v>8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01</v>
      </c>
      <c r="C337" s="2" t="s">
        <v>486</v>
      </c>
      <c r="D337" s="1" t="s">
        <v>11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02</v>
      </c>
      <c r="C338" s="2" t="s">
        <v>491</v>
      </c>
      <c r="D338" s="1" t="s">
        <v>8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03</v>
      </c>
      <c r="C339" s="2" t="s">
        <v>491</v>
      </c>
      <c r="D339" s="1" t="s">
        <v>11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04</v>
      </c>
      <c r="C340" s="2" t="s">
        <v>491</v>
      </c>
      <c r="D340" s="1" t="s">
        <v>8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05</v>
      </c>
      <c r="C341" s="2" t="s">
        <v>491</v>
      </c>
      <c r="D341" s="1" t="s">
        <v>11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06</v>
      </c>
      <c r="C342" s="2" t="s">
        <v>496</v>
      </c>
      <c r="D342" s="1" t="s">
        <v>8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07</v>
      </c>
      <c r="C343" s="2" t="s">
        <v>496</v>
      </c>
      <c r="D343" s="1" t="s">
        <v>11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08</v>
      </c>
      <c r="C344" s="2" t="s">
        <v>499</v>
      </c>
      <c r="D344" s="1" t="s">
        <v>8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09</v>
      </c>
      <c r="C345" s="2" t="s">
        <v>499</v>
      </c>
      <c r="D345" s="1" t="s">
        <v>119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10</v>
      </c>
      <c r="C346" s="2" t="s">
        <v>499</v>
      </c>
      <c r="D346" s="1" t="s">
        <v>89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11</v>
      </c>
      <c r="C347" s="2" t="s">
        <v>499</v>
      </c>
      <c r="D347" s="1" t="s">
        <v>11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12</v>
      </c>
      <c r="C348" s="2" t="s">
        <v>504</v>
      </c>
      <c r="D348" s="1" t="s">
        <v>179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13</v>
      </c>
      <c r="C349" s="2" t="s">
        <v>477</v>
      </c>
      <c r="D349" s="1" t="s">
        <v>8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14</v>
      </c>
      <c r="C350" s="2" t="s">
        <v>479</v>
      </c>
      <c r="D350" s="1" t="s">
        <v>480</v>
      </c>
      <c r="E350" s="1" t="s">
        <v>48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15</v>
      </c>
      <c r="C351" s="2" t="s">
        <v>483</v>
      </c>
      <c r="D351" s="1" t="s">
        <v>480</v>
      </c>
      <c r="E351" s="1" t="s">
        <v>484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16</v>
      </c>
      <c r="C352" s="2" t="s">
        <v>486</v>
      </c>
      <c r="D352" s="1" t="s">
        <v>89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17</v>
      </c>
      <c r="C353" s="2" t="s">
        <v>486</v>
      </c>
      <c r="D353" s="1" t="s">
        <v>119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18</v>
      </c>
      <c r="C354" s="2" t="s">
        <v>486</v>
      </c>
      <c r="D354" s="1" t="s">
        <v>89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19</v>
      </c>
      <c r="C355" s="2" t="s">
        <v>486</v>
      </c>
      <c r="D355" s="1" t="s">
        <v>11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20</v>
      </c>
      <c r="C356" s="2" t="s">
        <v>491</v>
      </c>
      <c r="D356" s="1" t="s">
        <v>89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21</v>
      </c>
      <c r="C357" s="2" t="s">
        <v>491</v>
      </c>
      <c r="D357" s="1" t="s">
        <v>11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22</v>
      </c>
      <c r="C358" s="2" t="s">
        <v>491</v>
      </c>
      <c r="D358" s="1" t="s">
        <v>8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23</v>
      </c>
      <c r="C359" s="2" t="s">
        <v>491</v>
      </c>
      <c r="D359" s="1" t="s">
        <v>11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24</v>
      </c>
      <c r="C360" s="2" t="s">
        <v>496</v>
      </c>
      <c r="D360" s="1" t="s">
        <v>8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25</v>
      </c>
      <c r="C361" s="2" t="s">
        <v>496</v>
      </c>
      <c r="D361" s="1" t="s">
        <v>11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26</v>
      </c>
      <c r="C362" s="2" t="s">
        <v>499</v>
      </c>
      <c r="D362" s="1" t="s">
        <v>8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27</v>
      </c>
      <c r="C363" s="2" t="s">
        <v>499</v>
      </c>
      <c r="D363" s="1" t="s">
        <v>11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628</v>
      </c>
      <c r="C364" s="2" t="s">
        <v>499</v>
      </c>
      <c r="D364" s="1" t="s">
        <v>8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629</v>
      </c>
      <c r="C365" s="2" t="s">
        <v>499</v>
      </c>
      <c r="D365" s="1" t="s">
        <v>119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630</v>
      </c>
      <c r="C366" s="2" t="s">
        <v>504</v>
      </c>
      <c r="D366" s="1" t="s">
        <v>17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631</v>
      </c>
      <c r="C367" s="2" t="s">
        <v>477</v>
      </c>
      <c r="D367" s="1" t="s">
        <v>8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632</v>
      </c>
      <c r="C368" s="2" t="s">
        <v>479</v>
      </c>
      <c r="D368" s="1" t="s">
        <v>480</v>
      </c>
      <c r="E368" s="1" t="s">
        <v>48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633</v>
      </c>
      <c r="C369" s="2" t="s">
        <v>483</v>
      </c>
      <c r="D369" s="1" t="s">
        <v>480</v>
      </c>
      <c r="E369" s="1" t="s">
        <v>484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634</v>
      </c>
      <c r="C370" s="2" t="s">
        <v>486</v>
      </c>
      <c r="D370" s="1" t="s">
        <v>89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635</v>
      </c>
      <c r="C371" s="2" t="s">
        <v>486</v>
      </c>
      <c r="D371" s="1" t="s">
        <v>119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636</v>
      </c>
      <c r="C372" s="2" t="s">
        <v>486</v>
      </c>
      <c r="D372" s="1" t="s">
        <v>89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637</v>
      </c>
      <c r="C373" s="2" t="s">
        <v>486</v>
      </c>
      <c r="D373" s="1" t="s">
        <v>119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638</v>
      </c>
      <c r="C374" s="2" t="s">
        <v>491</v>
      </c>
      <c r="D374" s="1" t="s">
        <v>8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639</v>
      </c>
      <c r="C375" s="2" t="s">
        <v>491</v>
      </c>
      <c r="D375" s="1" t="s">
        <v>119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640</v>
      </c>
      <c r="C376" s="2" t="s">
        <v>491</v>
      </c>
      <c r="D376" s="1" t="s">
        <v>8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641</v>
      </c>
      <c r="C377" s="2" t="s">
        <v>491</v>
      </c>
      <c r="D377" s="1" t="s">
        <v>11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642</v>
      </c>
      <c r="C378" s="2" t="s">
        <v>496</v>
      </c>
      <c r="D378" s="1" t="s">
        <v>8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643</v>
      </c>
      <c r="C379" s="2" t="s">
        <v>496</v>
      </c>
      <c r="D379" s="1" t="s">
        <v>11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644</v>
      </c>
      <c r="C380" s="2" t="s">
        <v>499</v>
      </c>
      <c r="D380" s="1" t="s">
        <v>8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645</v>
      </c>
      <c r="C381" s="2" t="s">
        <v>499</v>
      </c>
      <c r="D381" s="1" t="s">
        <v>11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646</v>
      </c>
      <c r="C382" s="2" t="s">
        <v>499</v>
      </c>
      <c r="D382" s="1" t="s">
        <v>89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647</v>
      </c>
      <c r="C383" s="2" t="s">
        <v>499</v>
      </c>
      <c r="D383" s="1" t="s">
        <v>11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648</v>
      </c>
      <c r="C384" s="2" t="s">
        <v>504</v>
      </c>
      <c r="D384" s="1" t="s">
        <v>179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649</v>
      </c>
      <c r="C385" s="2" t="s">
        <v>477</v>
      </c>
      <c r="D385" s="1" t="s">
        <v>8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650</v>
      </c>
      <c r="C386" s="2" t="s">
        <v>479</v>
      </c>
      <c r="D386" s="1" t="s">
        <v>480</v>
      </c>
      <c r="E386" s="1" t="s">
        <v>481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651</v>
      </c>
      <c r="C387" s="2" t="s">
        <v>483</v>
      </c>
      <c r="D387" s="1" t="s">
        <v>480</v>
      </c>
      <c r="E387" s="1" t="s">
        <v>48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652</v>
      </c>
      <c r="C388" s="2" t="s">
        <v>486</v>
      </c>
      <c r="D388" s="1" t="s">
        <v>8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653</v>
      </c>
      <c r="C389" s="2" t="s">
        <v>486</v>
      </c>
      <c r="D389" s="1" t="s">
        <v>11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654</v>
      </c>
      <c r="C390" s="2" t="s">
        <v>486</v>
      </c>
      <c r="D390" s="1" t="s">
        <v>8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655</v>
      </c>
      <c r="C391" s="2" t="s">
        <v>486</v>
      </c>
      <c r="D391" s="1" t="s">
        <v>119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656</v>
      </c>
      <c r="C392" s="2" t="s">
        <v>491</v>
      </c>
      <c r="D392" s="1" t="s">
        <v>8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657</v>
      </c>
      <c r="C393" s="2" t="s">
        <v>491</v>
      </c>
      <c r="D393" s="1" t="s">
        <v>11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658</v>
      </c>
      <c r="C394" s="2" t="s">
        <v>491</v>
      </c>
      <c r="D394" s="1" t="s">
        <v>89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659</v>
      </c>
      <c r="C395" s="2" t="s">
        <v>491</v>
      </c>
      <c r="D395" s="1" t="s">
        <v>119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660</v>
      </c>
      <c r="C396" s="2" t="s">
        <v>496</v>
      </c>
      <c r="D396" s="1" t="s">
        <v>8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661</v>
      </c>
      <c r="C397" s="2" t="s">
        <v>496</v>
      </c>
      <c r="D397" s="1" t="s">
        <v>11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662</v>
      </c>
      <c r="C398" s="2" t="s">
        <v>499</v>
      </c>
      <c r="D398" s="1" t="s">
        <v>8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663</v>
      </c>
      <c r="C399" s="2" t="s">
        <v>499</v>
      </c>
      <c r="D399" s="1" t="s">
        <v>11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664</v>
      </c>
      <c r="C400" s="2" t="s">
        <v>499</v>
      </c>
      <c r="D400" s="1" t="s">
        <v>89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665</v>
      </c>
      <c r="C401" s="2" t="s">
        <v>499</v>
      </c>
      <c r="D401" s="1" t="s">
        <v>11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666</v>
      </c>
      <c r="C402" s="2" t="s">
        <v>504</v>
      </c>
      <c r="D402" s="1" t="s">
        <v>179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667</v>
      </c>
      <c r="C403" s="2" t="s">
        <v>668</v>
      </c>
      <c r="D403" s="1" t="s">
        <v>17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669</v>
      </c>
      <c r="C404" s="2" t="s">
        <v>178</v>
      </c>
      <c r="D404" s="1" t="s">
        <v>179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670</v>
      </c>
      <c r="C405" s="2" t="s">
        <v>671</v>
      </c>
      <c r="D405" s="1" t="s">
        <v>17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672</v>
      </c>
      <c r="C406" s="2" t="s">
        <v>673</v>
      </c>
      <c r="D406" s="1" t="s">
        <v>17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674</v>
      </c>
      <c r="C407" s="2" t="s">
        <v>675</v>
      </c>
      <c r="D407" s="1" t="s">
        <v>17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676</v>
      </c>
      <c r="C408" s="2" t="s">
        <v>219</v>
      </c>
      <c r="D408" s="1" t="s">
        <v>17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677</v>
      </c>
      <c r="C409" s="2" t="s">
        <v>678</v>
      </c>
      <c r="D409" s="1" t="s">
        <v>179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679</v>
      </c>
      <c r="C410" s="2" t="s">
        <v>680</v>
      </c>
      <c r="D410" s="1" t="s">
        <v>17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681</v>
      </c>
      <c r="C411" s="2" t="s">
        <v>682</v>
      </c>
      <c r="D411" s="1" t="s">
        <v>17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683</v>
      </c>
      <c r="C412" s="2" t="s">
        <v>684</v>
      </c>
      <c r="D412" s="1" t="s">
        <v>17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685</v>
      </c>
      <c r="C413" s="2" t="s">
        <v>686</v>
      </c>
      <c r="D413" s="1" t="s">
        <v>179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687</v>
      </c>
      <c r="C414" s="2" t="s">
        <v>688</v>
      </c>
      <c r="D414" s="1" t="s">
        <v>179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689</v>
      </c>
      <c r="C415" s="2" t="s">
        <v>690</v>
      </c>
      <c r="D415" s="1" t="s">
        <v>17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691</v>
      </c>
      <c r="C416" s="2" t="s">
        <v>692</v>
      </c>
      <c r="D416" s="1" t="s">
        <v>17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693</v>
      </c>
      <c r="C417" s="2" t="s">
        <v>694</v>
      </c>
      <c r="D417" s="1" t="s">
        <v>179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695</v>
      </c>
      <c r="C418" s="2" t="s">
        <v>696</v>
      </c>
      <c r="D418" s="1" t="s">
        <v>8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697</v>
      </c>
      <c r="C419" s="2" t="s">
        <v>698</v>
      </c>
      <c r="D419" s="1" t="s">
        <v>8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699</v>
      </c>
      <c r="C420" s="2" t="s">
        <v>700</v>
      </c>
      <c r="D420" s="1" t="s">
        <v>89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701</v>
      </c>
      <c r="C421" s="2" t="s">
        <v>702</v>
      </c>
      <c r="D421" s="1" t="s">
        <v>89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703</v>
      </c>
      <c r="C422" s="2" t="s">
        <v>704</v>
      </c>
      <c r="D422" s="1" t="s">
        <v>179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705</v>
      </c>
      <c r="C423" s="2" t="s">
        <v>706</v>
      </c>
      <c r="D423" s="1" t="s">
        <v>17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707</v>
      </c>
      <c r="C424" s="2" t="s">
        <v>708</v>
      </c>
      <c r="D424" s="1" t="s">
        <v>179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709</v>
      </c>
      <c r="C425" s="2" t="s">
        <v>710</v>
      </c>
      <c r="D425" s="1" t="s">
        <v>17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711</v>
      </c>
      <c r="C426" s="2" t="s">
        <v>712</v>
      </c>
      <c r="D426" s="1" t="s">
        <v>17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713</v>
      </c>
      <c r="C427" s="2" t="s">
        <v>714</v>
      </c>
      <c r="D427" s="1" t="s">
        <v>89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715</v>
      </c>
      <c r="C428" s="2" t="s">
        <v>716</v>
      </c>
      <c r="D428" s="1" t="s">
        <v>89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717</v>
      </c>
      <c r="C429" s="2" t="s">
        <v>718</v>
      </c>
      <c r="D429" s="1" t="s">
        <v>321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719</v>
      </c>
      <c r="C430" s="2" t="s">
        <v>720</v>
      </c>
      <c r="D430" s="1" t="s">
        <v>321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721</v>
      </c>
      <c r="C431" s="2" t="s">
        <v>722</v>
      </c>
      <c r="D431" s="1" t="s">
        <v>321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723</v>
      </c>
      <c r="C432" s="2" t="s">
        <v>724</v>
      </c>
      <c r="D432" s="1" t="s">
        <v>321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725</v>
      </c>
      <c r="C433" s="2" t="s">
        <v>726</v>
      </c>
      <c r="D433" s="1" t="s">
        <v>321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727</v>
      </c>
      <c r="C434" s="2" t="s">
        <v>728</v>
      </c>
      <c r="D434" s="1" t="s">
        <v>89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729</v>
      </c>
      <c r="C435" s="2" t="s">
        <v>730</v>
      </c>
      <c r="D435" s="1" t="s">
        <v>8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731</v>
      </c>
      <c r="C436" s="2" t="s">
        <v>732</v>
      </c>
      <c r="D436" s="1" t="s">
        <v>89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733</v>
      </c>
      <c r="C437" s="2" t="s">
        <v>734</v>
      </c>
      <c r="D437" s="1" t="s">
        <v>89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735</v>
      </c>
      <c r="C438" s="2" t="s">
        <v>736</v>
      </c>
      <c r="D438" s="1" t="s">
        <v>89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737</v>
      </c>
      <c r="C439" s="2" t="s">
        <v>738</v>
      </c>
      <c r="D439" s="1" t="s">
        <v>8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739</v>
      </c>
      <c r="C440" s="2" t="s">
        <v>740</v>
      </c>
      <c r="D440" s="1" t="s">
        <v>89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741</v>
      </c>
      <c r="C441" s="2" t="s">
        <v>742</v>
      </c>
      <c r="D441" s="1" t="s">
        <v>321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743</v>
      </c>
      <c r="C442" s="2" t="s">
        <v>742</v>
      </c>
      <c r="D442" s="1" t="s">
        <v>321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744</v>
      </c>
      <c r="C443" s="2" t="s">
        <v>742</v>
      </c>
      <c r="D443" s="1" t="s">
        <v>321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745</v>
      </c>
      <c r="C444" s="2" t="s">
        <v>746</v>
      </c>
      <c r="D444" s="1" t="s">
        <v>321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747</v>
      </c>
      <c r="C445" s="2" t="s">
        <v>746</v>
      </c>
      <c r="D445" s="1" t="s">
        <v>321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748</v>
      </c>
      <c r="C446" s="2" t="s">
        <v>746</v>
      </c>
      <c r="D446" s="1" t="s">
        <v>321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749</v>
      </c>
      <c r="C447" s="2" t="s">
        <v>431</v>
      </c>
      <c r="D447" s="1" t="s">
        <v>321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750</v>
      </c>
      <c r="C448" s="2" t="s">
        <v>431</v>
      </c>
      <c r="D448" s="1" t="s">
        <v>321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751</v>
      </c>
      <c r="C449" s="2" t="s">
        <v>431</v>
      </c>
      <c r="D449" s="1" t="s">
        <v>321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752</v>
      </c>
      <c r="C450" s="2" t="s">
        <v>753</v>
      </c>
      <c r="D450" s="1" t="s">
        <v>89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754</v>
      </c>
      <c r="C451" s="2" t="s">
        <v>753</v>
      </c>
      <c r="D451" s="1" t="s">
        <v>89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755</v>
      </c>
      <c r="C452" s="2" t="s">
        <v>753</v>
      </c>
      <c r="D452" s="1" t="s">
        <v>8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756</v>
      </c>
      <c r="C453" s="2" t="s">
        <v>95</v>
      </c>
      <c r="D453" s="1" t="s">
        <v>89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757</v>
      </c>
      <c r="C454" s="2" t="s">
        <v>95</v>
      </c>
      <c r="D454" s="1" t="s">
        <v>89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758</v>
      </c>
      <c r="C455" s="2" t="s">
        <v>95</v>
      </c>
      <c r="D455" s="1" t="s">
        <v>89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759</v>
      </c>
      <c r="C456" s="2" t="s">
        <v>99</v>
      </c>
      <c r="D456" s="1" t="s">
        <v>89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760</v>
      </c>
      <c r="C457" s="2" t="s">
        <v>99</v>
      </c>
      <c r="D457" s="1" t="s">
        <v>89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761</v>
      </c>
      <c r="C458" s="2" t="s">
        <v>99</v>
      </c>
      <c r="D458" s="1" t="s">
        <v>89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762</v>
      </c>
      <c r="C459" s="2" t="s">
        <v>102</v>
      </c>
      <c r="D459" s="1" t="s">
        <v>8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763</v>
      </c>
      <c r="C460" s="2" t="s">
        <v>102</v>
      </c>
      <c r="D460" s="1" t="s">
        <v>89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764</v>
      </c>
      <c r="C461" s="2" t="s">
        <v>102</v>
      </c>
      <c r="D461" s="1" t="s">
        <v>89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765</v>
      </c>
      <c r="C462" s="2" t="s">
        <v>105</v>
      </c>
      <c r="D462" s="1" t="s">
        <v>89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766</v>
      </c>
      <c r="C463" s="2" t="s">
        <v>105</v>
      </c>
      <c r="D463" s="1" t="s">
        <v>89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767</v>
      </c>
      <c r="C464" s="2" t="s">
        <v>105</v>
      </c>
      <c r="D464" s="1" t="s">
        <v>89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768</v>
      </c>
      <c r="C465" s="2" t="s">
        <v>108</v>
      </c>
      <c r="D465" s="1" t="s">
        <v>89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769</v>
      </c>
      <c r="C466" s="2" t="s">
        <v>108</v>
      </c>
      <c r="D466" s="1" t="s">
        <v>89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770</v>
      </c>
      <c r="C467" s="2" t="s">
        <v>108</v>
      </c>
      <c r="D467" s="1" t="s">
        <v>89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771</v>
      </c>
      <c r="C468" s="2" t="s">
        <v>111</v>
      </c>
      <c r="D468" s="1" t="s">
        <v>89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772</v>
      </c>
      <c r="C469" s="2" t="s">
        <v>111</v>
      </c>
      <c r="D469" s="1" t="s">
        <v>89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773</v>
      </c>
      <c r="C470" s="2" t="s">
        <v>111</v>
      </c>
      <c r="D470" s="1" t="s">
        <v>89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774</v>
      </c>
      <c r="C471" s="2" t="s">
        <v>114</v>
      </c>
      <c r="D471" s="1" t="s">
        <v>89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775</v>
      </c>
      <c r="C472" s="2" t="s">
        <v>114</v>
      </c>
      <c r="D472" s="1" t="s">
        <v>89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776</v>
      </c>
      <c r="C473" s="2" t="s">
        <v>114</v>
      </c>
      <c r="D473" s="1" t="s">
        <v>89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777</v>
      </c>
      <c r="C474" s="2" t="s">
        <v>116</v>
      </c>
      <c r="D474" s="1" t="s">
        <v>89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778</v>
      </c>
      <c r="C475" s="2" t="s">
        <v>116</v>
      </c>
      <c r="D475" s="1" t="s">
        <v>89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779</v>
      </c>
      <c r="C476" s="2" t="s">
        <v>116</v>
      </c>
      <c r="D476" s="1" t="s">
        <v>89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780</v>
      </c>
      <c r="C477" s="2" t="s">
        <v>781</v>
      </c>
      <c r="D477" s="1" t="s">
        <v>89</v>
      </c>
      <c r="F477" s="2" t="s">
        <v>782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783</v>
      </c>
      <c r="C478" s="2" t="s">
        <v>784</v>
      </c>
      <c r="D478" s="1" t="s">
        <v>89</v>
      </c>
      <c r="F478" s="2" t="s">
        <v>782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785</v>
      </c>
      <c r="C479" s="2" t="s">
        <v>786</v>
      </c>
      <c r="D479" s="1" t="s">
        <v>89</v>
      </c>
      <c r="F479" s="2" t="s">
        <v>782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787</v>
      </c>
      <c r="C480" s="2" t="s">
        <v>788</v>
      </c>
      <c r="D480" s="1" t="s">
        <v>89</v>
      </c>
      <c r="F480" s="2" t="s">
        <v>782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789</v>
      </c>
      <c r="C481" s="2" t="s">
        <v>790</v>
      </c>
      <c r="D481" s="1" t="s">
        <v>89</v>
      </c>
      <c r="F481" s="2" t="s">
        <v>782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791</v>
      </c>
      <c r="C482" s="2" t="s">
        <v>792</v>
      </c>
      <c r="D482" s="1" t="s">
        <v>89</v>
      </c>
      <c r="F482" s="2" t="s">
        <v>782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793</v>
      </c>
      <c r="C483" s="2" t="s">
        <v>794</v>
      </c>
      <c r="D483" s="1" t="s">
        <v>89</v>
      </c>
      <c r="F483" s="2" t="s">
        <v>782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795</v>
      </c>
      <c r="C484" s="2" t="s">
        <v>796</v>
      </c>
      <c r="D484" s="1" t="s">
        <v>89</v>
      </c>
      <c r="F484" s="2" t="s">
        <v>782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797</v>
      </c>
      <c r="C485" s="2" t="s">
        <v>798</v>
      </c>
      <c r="D485" s="1" t="s">
        <v>89</v>
      </c>
      <c r="F485" s="2" t="s">
        <v>782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799</v>
      </c>
      <c r="C486" s="2" t="s">
        <v>800</v>
      </c>
      <c r="D486" s="1" t="s">
        <v>89</v>
      </c>
      <c r="F486" s="2" t="s">
        <v>782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801</v>
      </c>
      <c r="C487" s="2" t="s">
        <v>802</v>
      </c>
      <c r="D487" s="1" t="s">
        <v>89</v>
      </c>
      <c r="F487" s="2" t="s">
        <v>782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803</v>
      </c>
      <c r="C488" s="2" t="s">
        <v>804</v>
      </c>
      <c r="D488" s="1" t="s">
        <v>321</v>
      </c>
      <c r="F488" s="2" t="s">
        <v>782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805</v>
      </c>
      <c r="C489" s="2" t="s">
        <v>806</v>
      </c>
      <c r="D489" s="1" t="s">
        <v>321</v>
      </c>
      <c r="F489" s="2" t="s">
        <v>782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807</v>
      </c>
      <c r="C490" s="2" t="s">
        <v>808</v>
      </c>
      <c r="D490" s="1" t="s">
        <v>321</v>
      </c>
      <c r="F490" s="2" t="s">
        <v>782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809</v>
      </c>
      <c r="C491" s="2" t="s">
        <v>810</v>
      </c>
      <c r="D491" s="1" t="s">
        <v>321</v>
      </c>
      <c r="F491" s="2" t="s">
        <v>782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811</v>
      </c>
      <c r="C492" s="2" t="s">
        <v>812</v>
      </c>
      <c r="D492" s="1" t="s">
        <v>321</v>
      </c>
      <c r="F492" s="2" t="s">
        <v>782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813</v>
      </c>
      <c r="C493" s="2" t="s">
        <v>814</v>
      </c>
      <c r="D493" s="1" t="s">
        <v>321</v>
      </c>
      <c r="F493" s="2" t="s">
        <v>782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815</v>
      </c>
      <c r="C494" s="2" t="s">
        <v>816</v>
      </c>
      <c r="D494" s="1" t="s">
        <v>321</v>
      </c>
      <c r="F494" s="2" t="s">
        <v>782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817</v>
      </c>
      <c r="C495" s="2" t="s">
        <v>818</v>
      </c>
      <c r="D495" s="1" t="s">
        <v>321</v>
      </c>
      <c r="F495" s="2" t="s">
        <v>782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819</v>
      </c>
      <c r="C496" s="2" t="s">
        <v>820</v>
      </c>
      <c r="D496" s="1" t="s">
        <v>321</v>
      </c>
      <c r="F496" s="2" t="s">
        <v>782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821</v>
      </c>
      <c r="C497" s="2" t="s">
        <v>822</v>
      </c>
      <c r="D497" s="1" t="s">
        <v>321</v>
      </c>
      <c r="F497" s="2" t="s">
        <v>782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823</v>
      </c>
      <c r="C498" s="2" t="s">
        <v>824</v>
      </c>
      <c r="D498" s="1" t="s">
        <v>321</v>
      </c>
      <c r="F498" s="2" t="s">
        <v>782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825</v>
      </c>
      <c r="C499" s="2" t="s">
        <v>826</v>
      </c>
      <c r="D499" s="1" t="s">
        <v>321</v>
      </c>
      <c r="F499" s="2" t="s">
        <v>782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827</v>
      </c>
      <c r="C500" s="2" t="s">
        <v>828</v>
      </c>
      <c r="D500" s="1" t="s">
        <v>321</v>
      </c>
      <c r="F500" s="2" t="s">
        <v>782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829</v>
      </c>
      <c r="C501" s="2" t="s">
        <v>830</v>
      </c>
      <c r="D501" s="1" t="s">
        <v>321</v>
      </c>
      <c r="F501" s="2" t="s">
        <v>782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831</v>
      </c>
      <c r="C502" s="2" t="s">
        <v>832</v>
      </c>
      <c r="D502" s="1" t="s">
        <v>321</v>
      </c>
      <c r="F502" s="2" t="s">
        <v>782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833</v>
      </c>
      <c r="C503" s="2" t="s">
        <v>834</v>
      </c>
      <c r="D503" s="1" t="s">
        <v>321</v>
      </c>
      <c r="F503" s="2" t="s">
        <v>782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835</v>
      </c>
      <c r="C504" s="2" t="s">
        <v>836</v>
      </c>
      <c r="D504" s="1" t="s">
        <v>321</v>
      </c>
      <c r="F504" s="2" t="s">
        <v>782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837</v>
      </c>
      <c r="C505" s="2" t="s">
        <v>838</v>
      </c>
      <c r="D505" s="1" t="s">
        <v>321</v>
      </c>
      <c r="F505" s="2" t="s">
        <v>782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839</v>
      </c>
      <c r="C506" s="2" t="s">
        <v>840</v>
      </c>
      <c r="D506" s="1" t="s">
        <v>321</v>
      </c>
      <c r="F506" s="2" t="s">
        <v>782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841</v>
      </c>
      <c r="C507" s="2" t="s">
        <v>842</v>
      </c>
      <c r="D507" s="1" t="s">
        <v>330</v>
      </c>
      <c r="F507" s="2" t="s">
        <v>843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844</v>
      </c>
      <c r="C508" s="2" t="s">
        <v>845</v>
      </c>
      <c r="D508" s="1" t="s">
        <v>846</v>
      </c>
      <c r="E508" s="1" t="s">
        <v>847</v>
      </c>
      <c r="F508" s="2" t="s">
        <v>848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849</v>
      </c>
      <c r="C509" s="2" t="s">
        <v>850</v>
      </c>
      <c r="D509" s="1" t="s">
        <v>846</v>
      </c>
      <c r="E509" s="1" t="s">
        <v>847</v>
      </c>
      <c r="F509" s="2" t="s">
        <v>848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851</v>
      </c>
      <c r="C510" s="2" t="s">
        <v>852</v>
      </c>
      <c r="D510" s="1" t="s">
        <v>846</v>
      </c>
      <c r="E510" s="1" t="s">
        <v>847</v>
      </c>
      <c r="F510" s="2" t="s">
        <v>848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853</v>
      </c>
      <c r="C511" s="2" t="s">
        <v>854</v>
      </c>
      <c r="D511" s="1" t="s">
        <v>846</v>
      </c>
      <c r="E511" s="1" t="s">
        <v>847</v>
      </c>
      <c r="F511" s="2" t="s">
        <v>848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855</v>
      </c>
      <c r="C512" s="2" t="s">
        <v>856</v>
      </c>
      <c r="D512" s="1" t="s">
        <v>846</v>
      </c>
      <c r="E512" s="1" t="s">
        <v>847</v>
      </c>
      <c r="F512" s="2" t="s">
        <v>848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857</v>
      </c>
      <c r="C513" s="2" t="s">
        <v>858</v>
      </c>
      <c r="D513" s="1" t="s">
        <v>846</v>
      </c>
      <c r="E513" s="1" t="s">
        <v>847</v>
      </c>
      <c r="F513" s="2" t="s">
        <v>848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859</v>
      </c>
      <c r="C514" s="2" t="s">
        <v>860</v>
      </c>
      <c r="D514" s="1" t="s">
        <v>321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861</v>
      </c>
      <c r="C515" s="2" t="s">
        <v>862</v>
      </c>
      <c r="D515" s="1" t="s">
        <v>321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863</v>
      </c>
      <c r="C516" s="2" t="s">
        <v>864</v>
      </c>
      <c r="D516" s="1" t="s">
        <v>321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865</v>
      </c>
      <c r="C517" s="2" t="s">
        <v>866</v>
      </c>
      <c r="D517" s="1" t="s">
        <v>321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867</v>
      </c>
      <c r="C518" s="2" t="s">
        <v>868</v>
      </c>
      <c r="D518" s="1" t="s">
        <v>321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869</v>
      </c>
      <c r="C519" s="2" t="s">
        <v>870</v>
      </c>
      <c r="D519" s="1" t="s">
        <v>89</v>
      </c>
      <c r="F519" s="2" t="s">
        <v>871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872</v>
      </c>
      <c r="C520" s="2" t="s">
        <v>873</v>
      </c>
      <c r="D520" s="1" t="s">
        <v>89</v>
      </c>
      <c r="F520" s="2" t="s">
        <v>871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874</v>
      </c>
      <c r="C521" s="2" t="s">
        <v>875</v>
      </c>
      <c r="D521" s="1" t="s">
        <v>321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876</v>
      </c>
      <c r="C522" s="2" t="s">
        <v>877</v>
      </c>
      <c r="D522" s="1" t="s">
        <v>321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878</v>
      </c>
      <c r="C523" s="2" t="s">
        <v>879</v>
      </c>
      <c r="D523" s="1" t="s">
        <v>321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880</v>
      </c>
      <c r="C524" s="2" t="s">
        <v>881</v>
      </c>
      <c r="D524" s="1" t="s">
        <v>321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882</v>
      </c>
      <c r="C525" s="2" t="s">
        <v>883</v>
      </c>
      <c r="D525" s="1" t="s">
        <v>321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884</v>
      </c>
      <c r="C526" s="2" t="s">
        <v>885</v>
      </c>
      <c r="D526" s="1" t="s">
        <v>321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886</v>
      </c>
      <c r="C527" s="2" t="s">
        <v>887</v>
      </c>
      <c r="D527" s="1" t="s">
        <v>321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888</v>
      </c>
      <c r="C528" s="2" t="s">
        <v>889</v>
      </c>
      <c r="D528" s="1" t="s">
        <v>321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890</v>
      </c>
      <c r="C529" s="2" t="s">
        <v>891</v>
      </c>
      <c r="D529" s="1" t="s">
        <v>321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892</v>
      </c>
      <c r="C530" s="2" t="s">
        <v>893</v>
      </c>
      <c r="D530" s="1" t="s">
        <v>894</v>
      </c>
      <c r="E530" s="1" t="s">
        <v>895</v>
      </c>
      <c r="F530" s="2" t="s">
        <v>896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897</v>
      </c>
      <c r="C531" s="2" t="s">
        <v>898</v>
      </c>
      <c r="D531" s="1" t="s">
        <v>321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899</v>
      </c>
      <c r="C532" s="2" t="s">
        <v>900</v>
      </c>
      <c r="D532" s="1" t="s">
        <v>321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901</v>
      </c>
      <c r="C533" s="2" t="s">
        <v>902</v>
      </c>
      <c r="D533" s="1" t="s">
        <v>330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903</v>
      </c>
      <c r="C534" s="2" t="s">
        <v>904</v>
      </c>
      <c r="D534" s="1" t="s">
        <v>330</v>
      </c>
      <c r="F534" s="2" t="s">
        <v>905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906</v>
      </c>
      <c r="C535" s="2" t="s">
        <v>907</v>
      </c>
      <c r="D535" s="1" t="s">
        <v>321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908</v>
      </c>
      <c r="C536" s="2" t="s">
        <v>909</v>
      </c>
      <c r="D536" s="1" t="s">
        <v>321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910</v>
      </c>
      <c r="C537" s="2" t="s">
        <v>911</v>
      </c>
      <c r="D537" s="1" t="s">
        <v>321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912</v>
      </c>
      <c r="C538" s="2" t="s">
        <v>913</v>
      </c>
      <c r="D538" s="1" t="s">
        <v>330</v>
      </c>
      <c r="F538" s="2" t="s">
        <v>914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915</v>
      </c>
      <c r="C539" s="2" t="s">
        <v>916</v>
      </c>
      <c r="D539" s="1" t="s">
        <v>89</v>
      </c>
      <c r="F539" s="2" t="s">
        <v>871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917</v>
      </c>
      <c r="C540" s="2" t="s">
        <v>918</v>
      </c>
      <c r="D540" s="1" t="s">
        <v>321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919</v>
      </c>
      <c r="C541" s="2" t="s">
        <v>920</v>
      </c>
      <c r="D541" s="1" t="s">
        <v>416</v>
      </c>
      <c r="E541" s="1" t="s">
        <v>921</v>
      </c>
      <c r="F541" s="2" t="s">
        <v>922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923</v>
      </c>
      <c r="C542" s="2" t="s">
        <v>924</v>
      </c>
      <c r="D542" s="1" t="s">
        <v>330</v>
      </c>
      <c r="F542" s="2" t="s">
        <v>925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926</v>
      </c>
      <c r="C543" s="2" t="s">
        <v>927</v>
      </c>
      <c r="D543" s="1" t="s">
        <v>330</v>
      </c>
      <c r="F543" s="2" t="s">
        <v>928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929</v>
      </c>
      <c r="C544" s="2" t="s">
        <v>930</v>
      </c>
      <c r="D544" s="1" t="s">
        <v>89</v>
      </c>
      <c r="F544" s="2" t="s">
        <v>931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932</v>
      </c>
      <c r="C545" s="2" t="s">
        <v>933</v>
      </c>
      <c r="D545" s="1" t="s">
        <v>89</v>
      </c>
      <c r="F545" s="2" t="s">
        <v>931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934</v>
      </c>
      <c r="C546" s="2" t="s">
        <v>935</v>
      </c>
      <c r="D546" s="1" t="s">
        <v>330</v>
      </c>
      <c r="F546" s="2" t="s">
        <v>928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936</v>
      </c>
      <c r="C547" s="2" t="s">
        <v>937</v>
      </c>
      <c r="D547" s="1" t="s">
        <v>89</v>
      </c>
      <c r="F547" s="2" t="s">
        <v>931</v>
      </c>
    </row>
    <row r="548" customFormat="false" ht="12.75" hidden="false" customHeight="false" outlineLevel="0" collapsed="false">
      <c r="A548" s="1" t="n">
        <f aca="false">A547+1</f>
        <v>545</v>
      </c>
      <c r="B548" s="2" t="s">
        <v>938</v>
      </c>
      <c r="C548" s="2" t="s">
        <v>939</v>
      </c>
      <c r="D548" s="1" t="s">
        <v>330</v>
      </c>
      <c r="F548" s="2" t="s">
        <v>940</v>
      </c>
    </row>
    <row r="549" customFormat="false" ht="12.75" hidden="false" customHeight="false" outlineLevel="0" collapsed="false">
      <c r="A549" s="1" t="n">
        <f aca="false">A548+1</f>
        <v>546</v>
      </c>
      <c r="B549" s="2" t="s">
        <v>941</v>
      </c>
      <c r="C549" s="2" t="s">
        <v>942</v>
      </c>
      <c r="D549" s="1" t="s">
        <v>416</v>
      </c>
      <c r="E549" s="1" t="s">
        <v>921</v>
      </c>
      <c r="F549" s="2" t="s">
        <v>922</v>
      </c>
    </row>
    <row r="550" customFormat="false" ht="12.75" hidden="false" customHeight="false" outlineLevel="0" collapsed="false">
      <c r="A550" s="1" t="n">
        <f aca="false">A549+1</f>
        <v>547</v>
      </c>
      <c r="B550" s="2" t="s">
        <v>943</v>
      </c>
      <c r="C550" s="2" t="s">
        <v>944</v>
      </c>
      <c r="D550" s="1" t="s">
        <v>330</v>
      </c>
      <c r="F550" s="2" t="s">
        <v>925</v>
      </c>
    </row>
    <row r="551" customFormat="false" ht="12.75" hidden="false" customHeight="false" outlineLevel="0" collapsed="false">
      <c r="A551" s="1" t="n">
        <f aca="false">A550+1</f>
        <v>548</v>
      </c>
      <c r="B551" s="2" t="s">
        <v>945</v>
      </c>
      <c r="C551" s="2" t="s">
        <v>946</v>
      </c>
      <c r="D551" s="1" t="s">
        <v>330</v>
      </c>
      <c r="F551" s="2" t="s">
        <v>928</v>
      </c>
    </row>
    <row r="552" customFormat="false" ht="12.75" hidden="false" customHeight="false" outlineLevel="0" collapsed="false">
      <c r="A552" s="1" t="n">
        <f aca="false">A551+1</f>
        <v>549</v>
      </c>
      <c r="B552" s="2" t="s">
        <v>947</v>
      </c>
      <c r="C552" s="2" t="s">
        <v>948</v>
      </c>
      <c r="D552" s="1" t="s">
        <v>89</v>
      </c>
      <c r="F552" s="2" t="s">
        <v>931</v>
      </c>
    </row>
    <row r="553" customFormat="false" ht="12.75" hidden="false" customHeight="false" outlineLevel="0" collapsed="false">
      <c r="A553" s="1" t="n">
        <f aca="false">A552+1</f>
        <v>550</v>
      </c>
      <c r="B553" s="2" t="s">
        <v>949</v>
      </c>
      <c r="C553" s="2" t="s">
        <v>950</v>
      </c>
      <c r="D553" s="1" t="s">
        <v>89</v>
      </c>
      <c r="F553" s="2" t="s">
        <v>931</v>
      </c>
    </row>
    <row r="554" customFormat="false" ht="12.75" hidden="false" customHeight="false" outlineLevel="0" collapsed="false">
      <c r="A554" s="1" t="n">
        <f aca="false">A553+1</f>
        <v>551</v>
      </c>
      <c r="B554" s="2" t="s">
        <v>951</v>
      </c>
      <c r="C554" s="2" t="s">
        <v>952</v>
      </c>
      <c r="D554" s="1" t="s">
        <v>330</v>
      </c>
      <c r="F554" s="2" t="s">
        <v>928</v>
      </c>
    </row>
    <row r="555" customFormat="false" ht="12.75" hidden="false" customHeight="false" outlineLevel="0" collapsed="false">
      <c r="A555" s="1" t="n">
        <f aca="false">A554+1</f>
        <v>552</v>
      </c>
      <c r="B555" s="2" t="s">
        <v>953</v>
      </c>
      <c r="C555" s="2" t="s">
        <v>954</v>
      </c>
      <c r="D555" s="1" t="s">
        <v>89</v>
      </c>
      <c r="F555" s="2" t="s">
        <v>931</v>
      </c>
    </row>
    <row r="556" customFormat="false" ht="12.75" hidden="false" customHeight="false" outlineLevel="0" collapsed="false">
      <c r="A556" s="1" t="n">
        <f aca="false">A555+1</f>
        <v>553</v>
      </c>
      <c r="B556" s="2" t="s">
        <v>955</v>
      </c>
      <c r="C556" s="2" t="s">
        <v>956</v>
      </c>
      <c r="D556" s="1" t="s">
        <v>330</v>
      </c>
      <c r="F556" s="2" t="s">
        <v>940</v>
      </c>
    </row>
    <row r="557" customFormat="false" ht="12.75" hidden="false" customHeight="false" outlineLevel="0" collapsed="false">
      <c r="A557" s="1" t="n">
        <f aca="false">A556+1</f>
        <v>554</v>
      </c>
      <c r="B557" s="2" t="s">
        <v>957</v>
      </c>
      <c r="C557" s="2" t="s">
        <v>958</v>
      </c>
      <c r="D557" s="1" t="s">
        <v>416</v>
      </c>
      <c r="E557" s="1" t="s">
        <v>921</v>
      </c>
      <c r="F557" s="2" t="s">
        <v>922</v>
      </c>
    </row>
    <row r="558" customFormat="false" ht="12.75" hidden="false" customHeight="false" outlineLevel="0" collapsed="false">
      <c r="A558" s="1" t="n">
        <f aca="false">A557+1</f>
        <v>555</v>
      </c>
      <c r="B558" s="2" t="s">
        <v>959</v>
      </c>
      <c r="C558" s="2" t="s">
        <v>960</v>
      </c>
      <c r="D558" s="1" t="s">
        <v>330</v>
      </c>
      <c r="F558" s="2" t="s">
        <v>925</v>
      </c>
    </row>
    <row r="559" customFormat="false" ht="12.75" hidden="false" customHeight="false" outlineLevel="0" collapsed="false">
      <c r="A559" s="1" t="n">
        <f aca="false">A558+1</f>
        <v>556</v>
      </c>
      <c r="B559" s="2" t="s">
        <v>961</v>
      </c>
      <c r="C559" s="2" t="s">
        <v>962</v>
      </c>
      <c r="D559" s="1" t="s">
        <v>330</v>
      </c>
      <c r="F559" s="2" t="s">
        <v>928</v>
      </c>
    </row>
    <row r="560" customFormat="false" ht="12.75" hidden="false" customHeight="false" outlineLevel="0" collapsed="false">
      <c r="A560" s="1" t="n">
        <f aca="false">A559+1</f>
        <v>557</v>
      </c>
      <c r="B560" s="2" t="s">
        <v>963</v>
      </c>
      <c r="C560" s="2" t="s">
        <v>964</v>
      </c>
      <c r="D560" s="1" t="s">
        <v>89</v>
      </c>
      <c r="F560" s="2" t="s">
        <v>931</v>
      </c>
    </row>
    <row r="561" customFormat="false" ht="12.75" hidden="false" customHeight="false" outlineLevel="0" collapsed="false">
      <c r="A561" s="1" t="n">
        <f aca="false">A560+1</f>
        <v>558</v>
      </c>
      <c r="B561" s="2" t="s">
        <v>965</v>
      </c>
      <c r="C561" s="2" t="s">
        <v>966</v>
      </c>
      <c r="D561" s="1" t="s">
        <v>89</v>
      </c>
      <c r="F561" s="2" t="s">
        <v>931</v>
      </c>
    </row>
    <row r="562" customFormat="false" ht="12.75" hidden="false" customHeight="false" outlineLevel="0" collapsed="false">
      <c r="A562" s="1" t="n">
        <f aca="false">A561+1</f>
        <v>559</v>
      </c>
      <c r="B562" s="2" t="s">
        <v>967</v>
      </c>
      <c r="C562" s="2" t="s">
        <v>968</v>
      </c>
      <c r="D562" s="1" t="s">
        <v>330</v>
      </c>
      <c r="F562" s="2" t="s">
        <v>928</v>
      </c>
    </row>
    <row r="563" customFormat="false" ht="12.75" hidden="false" customHeight="false" outlineLevel="0" collapsed="false">
      <c r="A563" s="1" t="n">
        <f aca="false">A562+1</f>
        <v>560</v>
      </c>
      <c r="B563" s="2" t="s">
        <v>969</v>
      </c>
      <c r="C563" s="2" t="s">
        <v>970</v>
      </c>
      <c r="D563" s="1" t="s">
        <v>89</v>
      </c>
      <c r="F563" s="2" t="s">
        <v>931</v>
      </c>
    </row>
    <row r="564" customFormat="false" ht="12.75" hidden="false" customHeight="false" outlineLevel="0" collapsed="false">
      <c r="A564" s="1" t="n">
        <f aca="false">A563+1</f>
        <v>561</v>
      </c>
      <c r="B564" s="2" t="s">
        <v>971</v>
      </c>
      <c r="C564" s="2" t="s">
        <v>972</v>
      </c>
      <c r="D564" s="1" t="s">
        <v>330</v>
      </c>
      <c r="F564" s="2" t="s">
        <v>940</v>
      </c>
    </row>
    <row r="565" customFormat="false" ht="12.75" hidden="false" customHeight="false" outlineLevel="0" collapsed="false">
      <c r="A565" s="1" t="n">
        <f aca="false">A564+1</f>
        <v>562</v>
      </c>
      <c r="B565" s="2" t="s">
        <v>973</v>
      </c>
      <c r="C565" s="2" t="s">
        <v>974</v>
      </c>
      <c r="D565" s="1" t="s">
        <v>416</v>
      </c>
      <c r="E565" s="1" t="s">
        <v>921</v>
      </c>
      <c r="F565" s="2" t="s">
        <v>922</v>
      </c>
    </row>
    <row r="566" customFormat="false" ht="12.75" hidden="false" customHeight="false" outlineLevel="0" collapsed="false">
      <c r="A566" s="1" t="n">
        <f aca="false">A565+1</f>
        <v>563</v>
      </c>
      <c r="B566" s="2" t="s">
        <v>975</v>
      </c>
      <c r="C566" s="2" t="s">
        <v>976</v>
      </c>
      <c r="D566" s="1" t="s">
        <v>330</v>
      </c>
      <c r="F566" s="2" t="s">
        <v>925</v>
      </c>
    </row>
    <row r="567" customFormat="false" ht="12.75" hidden="false" customHeight="false" outlineLevel="0" collapsed="false">
      <c r="A567" s="1" t="n">
        <f aca="false">A566+1</f>
        <v>564</v>
      </c>
      <c r="B567" s="2" t="s">
        <v>977</v>
      </c>
      <c r="C567" s="2" t="s">
        <v>978</v>
      </c>
      <c r="D567" s="1" t="s">
        <v>330</v>
      </c>
      <c r="F567" s="2" t="s">
        <v>928</v>
      </c>
    </row>
    <row r="568" customFormat="false" ht="12.75" hidden="false" customHeight="false" outlineLevel="0" collapsed="false">
      <c r="A568" s="1" t="n">
        <f aca="false">A567+1</f>
        <v>565</v>
      </c>
      <c r="B568" s="2" t="s">
        <v>979</v>
      </c>
      <c r="C568" s="2" t="s">
        <v>980</v>
      </c>
      <c r="D568" s="1" t="s">
        <v>89</v>
      </c>
      <c r="F568" s="2" t="s">
        <v>931</v>
      </c>
    </row>
    <row r="569" customFormat="false" ht="12.75" hidden="false" customHeight="false" outlineLevel="0" collapsed="false">
      <c r="A569" s="1" t="n">
        <f aca="false">A568+1</f>
        <v>566</v>
      </c>
      <c r="B569" s="2" t="s">
        <v>981</v>
      </c>
      <c r="C569" s="2" t="s">
        <v>982</v>
      </c>
      <c r="D569" s="1" t="s">
        <v>89</v>
      </c>
      <c r="F569" s="2" t="s">
        <v>931</v>
      </c>
    </row>
    <row r="570" customFormat="false" ht="12.75" hidden="false" customHeight="false" outlineLevel="0" collapsed="false">
      <c r="A570" s="1" t="n">
        <f aca="false">A569+1</f>
        <v>567</v>
      </c>
      <c r="B570" s="2" t="s">
        <v>983</v>
      </c>
      <c r="C570" s="2" t="s">
        <v>984</v>
      </c>
      <c r="D570" s="1" t="s">
        <v>330</v>
      </c>
      <c r="F570" s="2" t="s">
        <v>928</v>
      </c>
    </row>
    <row r="571" customFormat="false" ht="12.75" hidden="false" customHeight="false" outlineLevel="0" collapsed="false">
      <c r="A571" s="1" t="n">
        <f aca="false">A570+1</f>
        <v>568</v>
      </c>
      <c r="B571" s="2" t="s">
        <v>985</v>
      </c>
      <c r="C571" s="2" t="s">
        <v>986</v>
      </c>
      <c r="D571" s="1" t="s">
        <v>89</v>
      </c>
      <c r="F571" s="2" t="s">
        <v>931</v>
      </c>
    </row>
    <row r="572" customFormat="false" ht="12.75" hidden="false" customHeight="false" outlineLevel="0" collapsed="false">
      <c r="A572" s="1" t="n">
        <f aca="false">A571+1</f>
        <v>569</v>
      </c>
      <c r="B572" s="2" t="s">
        <v>987</v>
      </c>
      <c r="C572" s="2" t="s">
        <v>988</v>
      </c>
      <c r="D572" s="1" t="s">
        <v>416</v>
      </c>
      <c r="E572" s="1" t="s">
        <v>921</v>
      </c>
      <c r="F572" s="2" t="s">
        <v>922</v>
      </c>
    </row>
    <row r="573" customFormat="false" ht="12.75" hidden="false" customHeight="false" outlineLevel="0" collapsed="false">
      <c r="A573" s="1" t="n">
        <f aca="false">A572+1</f>
        <v>570</v>
      </c>
      <c r="B573" s="2" t="s">
        <v>989</v>
      </c>
      <c r="C573" s="2" t="s">
        <v>990</v>
      </c>
      <c r="D573" s="1" t="s">
        <v>330</v>
      </c>
      <c r="F573" s="2" t="s">
        <v>925</v>
      </c>
    </row>
    <row r="574" customFormat="false" ht="12.75" hidden="false" customHeight="false" outlineLevel="0" collapsed="false">
      <c r="A574" s="1" t="n">
        <f aca="false">A573+1</f>
        <v>571</v>
      </c>
      <c r="B574" s="2" t="s">
        <v>991</v>
      </c>
      <c r="C574" s="2" t="s">
        <v>992</v>
      </c>
      <c r="D574" s="1" t="s">
        <v>330</v>
      </c>
      <c r="F574" s="2" t="s">
        <v>928</v>
      </c>
    </row>
    <row r="575" customFormat="false" ht="12.75" hidden="false" customHeight="false" outlineLevel="0" collapsed="false">
      <c r="A575" s="1" t="n">
        <f aca="false">A574+1</f>
        <v>572</v>
      </c>
      <c r="B575" s="2" t="s">
        <v>993</v>
      </c>
      <c r="C575" s="2" t="s">
        <v>994</v>
      </c>
      <c r="D575" s="1" t="s">
        <v>89</v>
      </c>
      <c r="F575" s="2" t="s">
        <v>931</v>
      </c>
    </row>
    <row r="576" customFormat="false" ht="12.75" hidden="false" customHeight="false" outlineLevel="0" collapsed="false">
      <c r="A576" s="1" t="n">
        <f aca="false">A575+1</f>
        <v>573</v>
      </c>
      <c r="B576" s="2" t="s">
        <v>995</v>
      </c>
      <c r="C576" s="2" t="s">
        <v>996</v>
      </c>
      <c r="D576" s="1" t="s">
        <v>89</v>
      </c>
      <c r="F576" s="2" t="s">
        <v>931</v>
      </c>
    </row>
    <row r="577" customFormat="false" ht="12.75" hidden="false" customHeight="false" outlineLevel="0" collapsed="false">
      <c r="A577" s="1" t="n">
        <f aca="false">A576+1</f>
        <v>574</v>
      </c>
      <c r="B577" s="2" t="s">
        <v>997</v>
      </c>
      <c r="C577" s="2" t="s">
        <v>998</v>
      </c>
      <c r="D577" s="1" t="s">
        <v>330</v>
      </c>
      <c r="F577" s="2" t="s">
        <v>928</v>
      </c>
    </row>
    <row r="578" customFormat="false" ht="12.75" hidden="false" customHeight="false" outlineLevel="0" collapsed="false">
      <c r="A578" s="1" t="n">
        <f aca="false">A577+1</f>
        <v>575</v>
      </c>
      <c r="B578" s="2" t="s">
        <v>999</v>
      </c>
      <c r="C578" s="2" t="s">
        <v>1000</v>
      </c>
      <c r="D578" s="1" t="s">
        <v>89</v>
      </c>
      <c r="F578" s="2" t="s">
        <v>931</v>
      </c>
    </row>
    <row r="579" customFormat="false" ht="12.75" hidden="false" customHeight="false" outlineLevel="0" collapsed="false">
      <c r="A579" s="1" t="n">
        <f aca="false">A578+1</f>
        <v>576</v>
      </c>
      <c r="B579" s="2" t="s">
        <v>1001</v>
      </c>
      <c r="C579" s="2" t="s">
        <v>1002</v>
      </c>
      <c r="D579" s="1" t="s">
        <v>416</v>
      </c>
      <c r="E579" s="1" t="s">
        <v>921</v>
      </c>
      <c r="F579" s="2" t="s">
        <v>922</v>
      </c>
    </row>
    <row r="580" customFormat="false" ht="12.75" hidden="false" customHeight="false" outlineLevel="0" collapsed="false">
      <c r="A580" s="1" t="n">
        <f aca="false">A579+1</f>
        <v>577</v>
      </c>
      <c r="B580" s="2" t="s">
        <v>1003</v>
      </c>
      <c r="C580" s="2" t="s">
        <v>1004</v>
      </c>
      <c r="D580" s="1" t="s">
        <v>330</v>
      </c>
      <c r="F580" s="2" t="s">
        <v>925</v>
      </c>
    </row>
    <row r="581" customFormat="false" ht="12.75" hidden="false" customHeight="false" outlineLevel="0" collapsed="false">
      <c r="A581" s="1" t="n">
        <f aca="false">A580+1</f>
        <v>578</v>
      </c>
      <c r="B581" s="2" t="s">
        <v>1005</v>
      </c>
      <c r="C581" s="2" t="s">
        <v>1006</v>
      </c>
      <c r="D581" s="1" t="s">
        <v>330</v>
      </c>
      <c r="F581" s="2" t="s">
        <v>928</v>
      </c>
    </row>
    <row r="582" customFormat="false" ht="12.75" hidden="false" customHeight="false" outlineLevel="0" collapsed="false">
      <c r="A582" s="1" t="n">
        <f aca="false">A581+1</f>
        <v>579</v>
      </c>
      <c r="B582" s="2" t="s">
        <v>1007</v>
      </c>
      <c r="C582" s="2" t="s">
        <v>1008</v>
      </c>
      <c r="D582" s="1" t="s">
        <v>89</v>
      </c>
      <c r="F582" s="2" t="s">
        <v>931</v>
      </c>
    </row>
    <row r="583" customFormat="false" ht="12.75" hidden="false" customHeight="false" outlineLevel="0" collapsed="false">
      <c r="A583" s="1" t="n">
        <f aca="false">A582+1</f>
        <v>580</v>
      </c>
      <c r="B583" s="2" t="s">
        <v>1009</v>
      </c>
      <c r="C583" s="2" t="s">
        <v>1010</v>
      </c>
      <c r="D583" s="1" t="s">
        <v>89</v>
      </c>
      <c r="F583" s="2" t="s">
        <v>931</v>
      </c>
    </row>
    <row r="584" customFormat="false" ht="12.75" hidden="false" customHeight="false" outlineLevel="0" collapsed="false">
      <c r="A584" s="1" t="n">
        <f aca="false">A583+1</f>
        <v>581</v>
      </c>
      <c r="B584" s="2" t="s">
        <v>1011</v>
      </c>
      <c r="C584" s="2" t="s">
        <v>1012</v>
      </c>
      <c r="D584" s="1" t="s">
        <v>330</v>
      </c>
      <c r="F584" s="2" t="s">
        <v>928</v>
      </c>
    </row>
    <row r="585" customFormat="false" ht="12.75" hidden="false" customHeight="false" outlineLevel="0" collapsed="false">
      <c r="A585" s="1" t="n">
        <f aca="false">A584+1</f>
        <v>582</v>
      </c>
      <c r="B585" s="2" t="s">
        <v>1013</v>
      </c>
      <c r="C585" s="2" t="s">
        <v>1014</v>
      </c>
      <c r="D585" s="1" t="s">
        <v>89</v>
      </c>
      <c r="F585" s="2" t="s">
        <v>931</v>
      </c>
    </row>
    <row r="586" customFormat="false" ht="12.75" hidden="false" customHeight="false" outlineLevel="0" collapsed="false">
      <c r="A586" s="1" t="n">
        <f aca="false">A585+1</f>
        <v>583</v>
      </c>
      <c r="B586" s="2" t="s">
        <v>1015</v>
      </c>
      <c r="C586" s="2" t="s">
        <v>1016</v>
      </c>
      <c r="D586" s="1" t="s">
        <v>330</v>
      </c>
      <c r="F586" s="2" t="s">
        <v>925</v>
      </c>
    </row>
    <row r="587" customFormat="false" ht="12.75" hidden="false" customHeight="false" outlineLevel="0" collapsed="false">
      <c r="A587" s="1" t="n">
        <f aca="false">A586+1</f>
        <v>584</v>
      </c>
      <c r="B587" s="2" t="s">
        <v>1017</v>
      </c>
      <c r="C587" s="2" t="s">
        <v>1018</v>
      </c>
      <c r="D587" s="1" t="s">
        <v>330</v>
      </c>
      <c r="F587" s="2" t="s">
        <v>925</v>
      </c>
    </row>
    <row r="588" customFormat="false" ht="12.75" hidden="false" customHeight="false" outlineLevel="0" collapsed="false">
      <c r="A588" s="1" t="n">
        <f aca="false">A587+1</f>
        <v>585</v>
      </c>
      <c r="B588" s="2" t="s">
        <v>1019</v>
      </c>
      <c r="C588" s="2" t="s">
        <v>1020</v>
      </c>
      <c r="D588" s="1" t="s">
        <v>330</v>
      </c>
      <c r="F588" s="2" t="s">
        <v>925</v>
      </c>
    </row>
    <row r="589" customFormat="false" ht="12.75" hidden="false" customHeight="false" outlineLevel="0" collapsed="false">
      <c r="A589" s="1" t="n">
        <f aca="false">A588+1</f>
        <v>586</v>
      </c>
      <c r="B589" s="2" t="s">
        <v>1021</v>
      </c>
      <c r="C589" s="2" t="s">
        <v>1022</v>
      </c>
      <c r="D589" s="1" t="s">
        <v>330</v>
      </c>
      <c r="F589" s="2" t="s">
        <v>925</v>
      </c>
    </row>
    <row r="590" customFormat="false" ht="12.75" hidden="false" customHeight="false" outlineLevel="0" collapsed="false">
      <c r="A590" s="1" t="n">
        <f aca="false">A589+1</f>
        <v>587</v>
      </c>
      <c r="B590" s="2" t="s">
        <v>1023</v>
      </c>
      <c r="C590" s="2" t="s">
        <v>1024</v>
      </c>
      <c r="D590" s="1" t="s">
        <v>330</v>
      </c>
      <c r="F590" s="2" t="s">
        <v>925</v>
      </c>
    </row>
    <row r="591" customFormat="false" ht="12.75" hidden="false" customHeight="false" outlineLevel="0" collapsed="false">
      <c r="A591" s="1" t="n">
        <f aca="false">A590+1</f>
        <v>588</v>
      </c>
      <c r="B591" s="2" t="s">
        <v>1025</v>
      </c>
      <c r="C591" s="2" t="s">
        <v>1026</v>
      </c>
      <c r="D591" s="1" t="s">
        <v>416</v>
      </c>
      <c r="E591" s="1" t="s">
        <v>921</v>
      </c>
      <c r="F591" s="2" t="s">
        <v>922</v>
      </c>
    </row>
    <row r="592" customFormat="false" ht="12.75" hidden="false" customHeight="false" outlineLevel="0" collapsed="false">
      <c r="A592" s="1" t="n">
        <f aca="false">A591+1</f>
        <v>589</v>
      </c>
      <c r="B592" s="2" t="s">
        <v>1027</v>
      </c>
      <c r="C592" s="2" t="s">
        <v>1028</v>
      </c>
      <c r="D592" s="1" t="s">
        <v>330</v>
      </c>
      <c r="F592" s="2" t="s">
        <v>925</v>
      </c>
    </row>
    <row r="593" customFormat="false" ht="12.75" hidden="false" customHeight="false" outlineLevel="0" collapsed="false">
      <c r="A593" s="1" t="n">
        <f aca="false">A592+1</f>
        <v>590</v>
      </c>
      <c r="B593" s="2" t="s">
        <v>1029</v>
      </c>
      <c r="C593" s="2" t="s">
        <v>1030</v>
      </c>
      <c r="D593" s="1" t="s">
        <v>330</v>
      </c>
      <c r="F593" s="2" t="s">
        <v>928</v>
      </c>
    </row>
    <row r="594" customFormat="false" ht="12.75" hidden="false" customHeight="false" outlineLevel="0" collapsed="false">
      <c r="A594" s="1" t="n">
        <f aca="false">A593+1</f>
        <v>591</v>
      </c>
      <c r="B594" s="2" t="s">
        <v>1031</v>
      </c>
      <c r="C594" s="2" t="s">
        <v>1032</v>
      </c>
      <c r="D594" s="1" t="s">
        <v>89</v>
      </c>
      <c r="F594" s="2" t="s">
        <v>931</v>
      </c>
    </row>
    <row r="595" customFormat="false" ht="12.75" hidden="false" customHeight="false" outlineLevel="0" collapsed="false">
      <c r="A595" s="1" t="n">
        <f aca="false">A594+1</f>
        <v>592</v>
      </c>
      <c r="B595" s="2" t="s">
        <v>1033</v>
      </c>
      <c r="C595" s="2" t="s">
        <v>1034</v>
      </c>
      <c r="D595" s="1" t="s">
        <v>89</v>
      </c>
      <c r="F595" s="2" t="s">
        <v>931</v>
      </c>
    </row>
    <row r="596" customFormat="false" ht="12.75" hidden="false" customHeight="false" outlineLevel="0" collapsed="false">
      <c r="A596" s="1" t="n">
        <f aca="false">A595+1</f>
        <v>593</v>
      </c>
      <c r="B596" s="2" t="s">
        <v>1035</v>
      </c>
      <c r="C596" s="2" t="s">
        <v>1036</v>
      </c>
      <c r="D596" s="1" t="s">
        <v>89</v>
      </c>
      <c r="F596" s="2" t="s">
        <v>931</v>
      </c>
    </row>
    <row r="597" customFormat="false" ht="12.75" hidden="false" customHeight="false" outlineLevel="0" collapsed="false">
      <c r="A597" s="1" t="n">
        <f aca="false">A596+1</f>
        <v>594</v>
      </c>
      <c r="B597" s="2" t="s">
        <v>1037</v>
      </c>
      <c r="C597" s="2" t="s">
        <v>1038</v>
      </c>
      <c r="D597" s="1" t="s">
        <v>330</v>
      </c>
      <c r="F597" s="2" t="s">
        <v>928</v>
      </c>
    </row>
    <row r="598" customFormat="false" ht="12.75" hidden="false" customHeight="false" outlineLevel="0" collapsed="false">
      <c r="A598" s="1" t="n">
        <f aca="false">A597+1</f>
        <v>595</v>
      </c>
      <c r="B598" s="2" t="s">
        <v>1039</v>
      </c>
      <c r="C598" s="2" t="s">
        <v>1040</v>
      </c>
      <c r="D598" s="1" t="s">
        <v>89</v>
      </c>
      <c r="F598" s="2" t="s">
        <v>1041</v>
      </c>
    </row>
    <row r="599" customFormat="false" ht="12.75" hidden="false" customHeight="false" outlineLevel="0" collapsed="false">
      <c r="A599" s="1" t="n">
        <f aca="false">A598+1</f>
        <v>596</v>
      </c>
      <c r="B599" s="2" t="s">
        <v>1042</v>
      </c>
      <c r="C599" s="2" t="s">
        <v>1043</v>
      </c>
      <c r="D599" s="1" t="s">
        <v>321</v>
      </c>
    </row>
    <row r="600" customFormat="false" ht="12.75" hidden="false" customHeight="false" outlineLevel="0" collapsed="false">
      <c r="A600" s="1" t="n">
        <f aca="false">A599+1</f>
        <v>597</v>
      </c>
      <c r="B600" s="2" t="s">
        <v>1044</v>
      </c>
      <c r="C600" s="2" t="s">
        <v>1045</v>
      </c>
      <c r="D600" s="1" t="s">
        <v>416</v>
      </c>
      <c r="E600" s="1" t="s">
        <v>921</v>
      </c>
      <c r="F600" s="2" t="s">
        <v>922</v>
      </c>
    </row>
    <row r="601" customFormat="false" ht="12.75" hidden="false" customHeight="false" outlineLevel="0" collapsed="false">
      <c r="A601" s="1" t="n">
        <f aca="false">A600+1</f>
        <v>598</v>
      </c>
      <c r="B601" s="2" t="s">
        <v>1046</v>
      </c>
      <c r="C601" s="2" t="s">
        <v>1047</v>
      </c>
      <c r="D601" s="1" t="s">
        <v>330</v>
      </c>
      <c r="F601" s="2" t="s">
        <v>925</v>
      </c>
    </row>
    <row r="602" customFormat="false" ht="12.75" hidden="false" customHeight="false" outlineLevel="0" collapsed="false">
      <c r="A602" s="1" t="n">
        <f aca="false">A601+1</f>
        <v>599</v>
      </c>
      <c r="B602" s="2" t="s">
        <v>1048</v>
      </c>
      <c r="C602" s="2" t="s">
        <v>1049</v>
      </c>
      <c r="D602" s="1" t="s">
        <v>330</v>
      </c>
      <c r="F602" s="2" t="s">
        <v>928</v>
      </c>
    </row>
    <row r="603" customFormat="false" ht="12.75" hidden="false" customHeight="false" outlineLevel="0" collapsed="false">
      <c r="A603" s="1" t="n">
        <f aca="false">A602+1</f>
        <v>600</v>
      </c>
      <c r="B603" s="2" t="s">
        <v>1050</v>
      </c>
      <c r="C603" s="2" t="s">
        <v>1051</v>
      </c>
      <c r="D603" s="1" t="s">
        <v>89</v>
      </c>
      <c r="F603" s="2" t="s">
        <v>931</v>
      </c>
    </row>
    <row r="604" customFormat="false" ht="12.75" hidden="false" customHeight="false" outlineLevel="0" collapsed="false">
      <c r="A604" s="1" t="n">
        <f aca="false">A603+1</f>
        <v>601</v>
      </c>
      <c r="B604" s="2" t="s">
        <v>1052</v>
      </c>
      <c r="C604" s="2" t="s">
        <v>1053</v>
      </c>
      <c r="D604" s="1" t="s">
        <v>89</v>
      </c>
      <c r="F604" s="2" t="s">
        <v>931</v>
      </c>
    </row>
    <row r="605" customFormat="false" ht="12.75" hidden="false" customHeight="false" outlineLevel="0" collapsed="false">
      <c r="A605" s="1" t="n">
        <f aca="false">A604+1</f>
        <v>602</v>
      </c>
      <c r="B605" s="2" t="s">
        <v>1054</v>
      </c>
      <c r="C605" s="2" t="s">
        <v>1055</v>
      </c>
      <c r="D605" s="1" t="s">
        <v>89</v>
      </c>
      <c r="F605" s="2" t="s">
        <v>931</v>
      </c>
    </row>
    <row r="606" customFormat="false" ht="12.75" hidden="false" customHeight="false" outlineLevel="0" collapsed="false">
      <c r="A606" s="1" t="n">
        <f aca="false">A605+1</f>
        <v>603</v>
      </c>
      <c r="B606" s="2" t="s">
        <v>1056</v>
      </c>
      <c r="C606" s="2" t="s">
        <v>1057</v>
      </c>
      <c r="D606" s="1" t="s">
        <v>330</v>
      </c>
      <c r="F606" s="2" t="s">
        <v>928</v>
      </c>
    </row>
    <row r="607" customFormat="false" ht="12.75" hidden="false" customHeight="false" outlineLevel="0" collapsed="false">
      <c r="A607" s="1" t="n">
        <f aca="false">A606+1</f>
        <v>604</v>
      </c>
      <c r="B607" s="2" t="s">
        <v>1058</v>
      </c>
      <c r="C607" s="2" t="s">
        <v>1059</v>
      </c>
      <c r="D607" s="1" t="s">
        <v>89</v>
      </c>
      <c r="F607" s="2" t="s">
        <v>1041</v>
      </c>
    </row>
    <row r="608" customFormat="false" ht="12.75" hidden="false" customHeight="false" outlineLevel="0" collapsed="false">
      <c r="A608" s="1" t="n">
        <f aca="false">A607+1</f>
        <v>605</v>
      </c>
      <c r="B608" s="2" t="s">
        <v>1060</v>
      </c>
      <c r="C608" s="2" t="s">
        <v>1061</v>
      </c>
      <c r="D608" s="1" t="s">
        <v>321</v>
      </c>
    </row>
    <row r="609" customFormat="false" ht="12.75" hidden="false" customHeight="false" outlineLevel="0" collapsed="false">
      <c r="A609" s="1" t="n">
        <f aca="false">A608+1</f>
        <v>606</v>
      </c>
      <c r="B609" s="2" t="s">
        <v>1062</v>
      </c>
      <c r="C609" s="2" t="s">
        <v>1002</v>
      </c>
      <c r="D609" s="1" t="s">
        <v>416</v>
      </c>
      <c r="E609" s="1" t="s">
        <v>921</v>
      </c>
      <c r="F609" s="2" t="s">
        <v>922</v>
      </c>
    </row>
    <row r="610" customFormat="false" ht="12.75" hidden="false" customHeight="false" outlineLevel="0" collapsed="false">
      <c r="A610" s="1" t="n">
        <f aca="false">A609+1</f>
        <v>607</v>
      </c>
      <c r="B610" s="2" t="s">
        <v>1063</v>
      </c>
      <c r="C610" s="2" t="s">
        <v>1004</v>
      </c>
      <c r="D610" s="1" t="s">
        <v>330</v>
      </c>
      <c r="F610" s="2" t="s">
        <v>925</v>
      </c>
    </row>
    <row r="611" customFormat="false" ht="12.75" hidden="false" customHeight="false" outlineLevel="0" collapsed="false">
      <c r="A611" s="1" t="n">
        <f aca="false">A610+1</f>
        <v>608</v>
      </c>
      <c r="B611" s="2" t="s">
        <v>1064</v>
      </c>
      <c r="C611" s="2" t="s">
        <v>1006</v>
      </c>
      <c r="D611" s="1" t="s">
        <v>330</v>
      </c>
      <c r="F611" s="2" t="s">
        <v>928</v>
      </c>
    </row>
    <row r="612" customFormat="false" ht="12.75" hidden="false" customHeight="false" outlineLevel="0" collapsed="false">
      <c r="A612" s="1" t="n">
        <f aca="false">A611+1</f>
        <v>609</v>
      </c>
      <c r="B612" s="2" t="s">
        <v>1065</v>
      </c>
      <c r="C612" s="2" t="s">
        <v>1008</v>
      </c>
      <c r="D612" s="1" t="s">
        <v>89</v>
      </c>
      <c r="F612" s="2" t="s">
        <v>931</v>
      </c>
    </row>
    <row r="613" customFormat="false" ht="12.75" hidden="false" customHeight="false" outlineLevel="0" collapsed="false">
      <c r="A613" s="1" t="n">
        <f aca="false">A612+1</f>
        <v>610</v>
      </c>
      <c r="B613" s="2" t="s">
        <v>1066</v>
      </c>
      <c r="C613" s="2" t="s">
        <v>1067</v>
      </c>
      <c r="D613" s="1" t="s">
        <v>89</v>
      </c>
      <c r="F613" s="2" t="s">
        <v>931</v>
      </c>
    </row>
    <row r="614" customFormat="false" ht="12.75" hidden="false" customHeight="false" outlineLevel="0" collapsed="false">
      <c r="A614" s="1" t="n">
        <f aca="false">A613+1</f>
        <v>611</v>
      </c>
      <c r="B614" s="2" t="s">
        <v>1068</v>
      </c>
      <c r="C614" s="2" t="s">
        <v>1069</v>
      </c>
      <c r="D614" s="1" t="s">
        <v>89</v>
      </c>
      <c r="F614" s="2" t="s">
        <v>931</v>
      </c>
    </row>
    <row r="615" customFormat="false" ht="12.75" hidden="false" customHeight="false" outlineLevel="0" collapsed="false">
      <c r="A615" s="1" t="n">
        <f aca="false">A614+1</f>
        <v>612</v>
      </c>
      <c r="B615" s="2" t="s">
        <v>1070</v>
      </c>
      <c r="C615" s="2" t="s">
        <v>1071</v>
      </c>
      <c r="D615" s="1" t="s">
        <v>330</v>
      </c>
      <c r="F615" s="2" t="s">
        <v>928</v>
      </c>
    </row>
    <row r="616" customFormat="false" ht="12.75" hidden="false" customHeight="false" outlineLevel="0" collapsed="false">
      <c r="A616" s="1" t="n">
        <f aca="false">A615+1</f>
        <v>613</v>
      </c>
      <c r="B616" s="2" t="s">
        <v>1072</v>
      </c>
      <c r="C616" s="2" t="s">
        <v>1073</v>
      </c>
      <c r="D616" s="1" t="s">
        <v>321</v>
      </c>
    </row>
    <row r="617" customFormat="false" ht="12.75" hidden="false" customHeight="false" outlineLevel="0" collapsed="false">
      <c r="A617" s="1" t="n">
        <f aca="false">A616+1</f>
        <v>614</v>
      </c>
      <c r="B617" s="2" t="s">
        <v>1074</v>
      </c>
      <c r="C617" s="2" t="s">
        <v>1075</v>
      </c>
      <c r="D617" s="1" t="s">
        <v>416</v>
      </c>
      <c r="E617" s="1" t="s">
        <v>921</v>
      </c>
      <c r="F617" s="2" t="s">
        <v>922</v>
      </c>
    </row>
    <row r="618" customFormat="false" ht="12.75" hidden="false" customHeight="false" outlineLevel="0" collapsed="false">
      <c r="A618" s="1" t="n">
        <f aca="false">A617+1</f>
        <v>615</v>
      </c>
      <c r="B618" s="2" t="s">
        <v>1076</v>
      </c>
      <c r="C618" s="2" t="s">
        <v>1077</v>
      </c>
      <c r="D618" s="1" t="s">
        <v>330</v>
      </c>
      <c r="F618" s="2" t="s">
        <v>925</v>
      </c>
    </row>
    <row r="619" customFormat="false" ht="12.75" hidden="false" customHeight="false" outlineLevel="0" collapsed="false">
      <c r="A619" s="1" t="n">
        <f aca="false">A618+1</f>
        <v>616</v>
      </c>
      <c r="B619" s="2" t="s">
        <v>1078</v>
      </c>
      <c r="C619" s="2" t="s">
        <v>1079</v>
      </c>
      <c r="D619" s="1" t="s">
        <v>330</v>
      </c>
      <c r="F619" s="2" t="s">
        <v>928</v>
      </c>
    </row>
    <row r="620" customFormat="false" ht="12.75" hidden="false" customHeight="false" outlineLevel="0" collapsed="false">
      <c r="A620" s="1" t="n">
        <f aca="false">A619+1</f>
        <v>617</v>
      </c>
      <c r="B620" s="2" t="s">
        <v>1080</v>
      </c>
      <c r="C620" s="2" t="s">
        <v>1081</v>
      </c>
      <c r="D620" s="1" t="s">
        <v>89</v>
      </c>
      <c r="F620" s="2" t="s">
        <v>931</v>
      </c>
    </row>
    <row r="621" customFormat="false" ht="12.75" hidden="false" customHeight="false" outlineLevel="0" collapsed="false">
      <c r="A621" s="1" t="n">
        <f aca="false">A620+1</f>
        <v>618</v>
      </c>
      <c r="B621" s="2" t="s">
        <v>1082</v>
      </c>
      <c r="C621" s="2" t="s">
        <v>1083</v>
      </c>
      <c r="D621" s="1" t="s">
        <v>89</v>
      </c>
      <c r="F621" s="2" t="s">
        <v>931</v>
      </c>
    </row>
    <row r="622" customFormat="false" ht="12.75" hidden="false" customHeight="false" outlineLevel="0" collapsed="false">
      <c r="A622" s="1" t="n">
        <f aca="false">A621+1</f>
        <v>619</v>
      </c>
      <c r="B622" s="2" t="s">
        <v>1084</v>
      </c>
      <c r="C622" s="2" t="s">
        <v>1085</v>
      </c>
      <c r="D622" s="1" t="s">
        <v>330</v>
      </c>
      <c r="F622" s="2" t="s">
        <v>928</v>
      </c>
    </row>
    <row r="623" customFormat="false" ht="12.75" hidden="false" customHeight="false" outlineLevel="0" collapsed="false">
      <c r="A623" s="1" t="n">
        <f aca="false">A622+1</f>
        <v>620</v>
      </c>
      <c r="B623" s="2" t="s">
        <v>1086</v>
      </c>
      <c r="C623" s="2" t="s">
        <v>1087</v>
      </c>
      <c r="D623" s="1" t="s">
        <v>89</v>
      </c>
      <c r="F623" s="2" t="s">
        <v>1041</v>
      </c>
    </row>
    <row r="624" customFormat="false" ht="12.75" hidden="false" customHeight="false" outlineLevel="0" collapsed="false">
      <c r="A624" s="1" t="n">
        <f aca="false">A623+1</f>
        <v>621</v>
      </c>
      <c r="B624" s="2" t="s">
        <v>1088</v>
      </c>
      <c r="C624" s="2" t="s">
        <v>1089</v>
      </c>
      <c r="D624" s="1" t="s">
        <v>321</v>
      </c>
    </row>
    <row r="625" customFormat="false" ht="12.75" hidden="false" customHeight="false" outlineLevel="0" collapsed="false">
      <c r="A625" s="1" t="n">
        <f aca="false">A624+1</f>
        <v>622</v>
      </c>
      <c r="B625" s="2" t="s">
        <v>1090</v>
      </c>
      <c r="C625" s="2" t="s">
        <v>1091</v>
      </c>
      <c r="D625" s="1" t="s">
        <v>416</v>
      </c>
      <c r="E625" s="1" t="s">
        <v>921</v>
      </c>
      <c r="F625" s="2" t="s">
        <v>922</v>
      </c>
    </row>
    <row r="626" customFormat="false" ht="12.75" hidden="false" customHeight="false" outlineLevel="0" collapsed="false">
      <c r="A626" s="1" t="n">
        <f aca="false">A625+1</f>
        <v>623</v>
      </c>
      <c r="B626" s="2" t="s">
        <v>1092</v>
      </c>
      <c r="C626" s="2" t="s">
        <v>1093</v>
      </c>
      <c r="D626" s="1" t="s">
        <v>330</v>
      </c>
      <c r="F626" s="2" t="s">
        <v>925</v>
      </c>
    </row>
    <row r="627" customFormat="false" ht="12.75" hidden="false" customHeight="false" outlineLevel="0" collapsed="false">
      <c r="A627" s="1" t="n">
        <f aca="false">A626+1</f>
        <v>624</v>
      </c>
      <c r="B627" s="2" t="s">
        <v>1094</v>
      </c>
      <c r="C627" s="2" t="s">
        <v>1095</v>
      </c>
      <c r="D627" s="1" t="s">
        <v>330</v>
      </c>
      <c r="F627" s="2" t="s">
        <v>928</v>
      </c>
    </row>
    <row r="628" customFormat="false" ht="12.75" hidden="false" customHeight="false" outlineLevel="0" collapsed="false">
      <c r="A628" s="1" t="n">
        <f aca="false">A627+1</f>
        <v>625</v>
      </c>
      <c r="B628" s="2" t="s">
        <v>1096</v>
      </c>
      <c r="C628" s="2" t="s">
        <v>1097</v>
      </c>
      <c r="D628" s="1" t="s">
        <v>89</v>
      </c>
      <c r="F628" s="2" t="s">
        <v>931</v>
      </c>
    </row>
    <row r="629" customFormat="false" ht="12.75" hidden="false" customHeight="false" outlineLevel="0" collapsed="false">
      <c r="A629" s="1" t="n">
        <f aca="false">A628+1</f>
        <v>626</v>
      </c>
      <c r="B629" s="2" t="s">
        <v>1098</v>
      </c>
      <c r="C629" s="2" t="s">
        <v>1099</v>
      </c>
      <c r="D629" s="1" t="s">
        <v>89</v>
      </c>
      <c r="F629" s="2" t="s">
        <v>931</v>
      </c>
    </row>
    <row r="630" customFormat="false" ht="12.75" hidden="false" customHeight="false" outlineLevel="0" collapsed="false">
      <c r="A630" s="1" t="n">
        <f aca="false">A629+1</f>
        <v>627</v>
      </c>
      <c r="B630" s="2" t="s">
        <v>1100</v>
      </c>
      <c r="C630" s="2" t="s">
        <v>1101</v>
      </c>
      <c r="D630" s="1" t="s">
        <v>89</v>
      </c>
      <c r="F630" s="2" t="s">
        <v>931</v>
      </c>
    </row>
    <row r="631" customFormat="false" ht="12.75" hidden="false" customHeight="false" outlineLevel="0" collapsed="false">
      <c r="A631" s="1" t="n">
        <f aca="false">A630+1</f>
        <v>628</v>
      </c>
      <c r="B631" s="2" t="s">
        <v>1102</v>
      </c>
      <c r="C631" s="2" t="s">
        <v>1103</v>
      </c>
      <c r="D631" s="1" t="s">
        <v>330</v>
      </c>
      <c r="F631" s="2" t="s">
        <v>928</v>
      </c>
    </row>
    <row r="632" customFormat="false" ht="12.75" hidden="false" customHeight="false" outlineLevel="0" collapsed="false">
      <c r="A632" s="1" t="n">
        <f aca="false">A631+1</f>
        <v>629</v>
      </c>
      <c r="B632" s="2" t="s">
        <v>1104</v>
      </c>
      <c r="C632" s="2" t="s">
        <v>1105</v>
      </c>
      <c r="D632" s="1" t="s">
        <v>89</v>
      </c>
      <c r="F632" s="2" t="s">
        <v>1041</v>
      </c>
    </row>
    <row r="633" customFormat="false" ht="12.75" hidden="false" customHeight="false" outlineLevel="0" collapsed="false">
      <c r="A633" s="1" t="n">
        <f aca="false">A632+1</f>
        <v>630</v>
      </c>
      <c r="B633" s="2" t="s">
        <v>1106</v>
      </c>
      <c r="C633" s="2" t="s">
        <v>1107</v>
      </c>
      <c r="D633" s="1" t="s">
        <v>321</v>
      </c>
    </row>
    <row r="634" customFormat="false" ht="12.75" hidden="false" customHeight="false" outlineLevel="0" collapsed="false">
      <c r="A634" s="1" t="n">
        <f aca="false">A633+1</f>
        <v>631</v>
      </c>
      <c r="B634" s="2" t="s">
        <v>1108</v>
      </c>
      <c r="C634" s="2" t="s">
        <v>1109</v>
      </c>
      <c r="D634" s="1" t="s">
        <v>416</v>
      </c>
      <c r="E634" s="1" t="s">
        <v>921</v>
      </c>
      <c r="F634" s="2" t="s">
        <v>922</v>
      </c>
    </row>
    <row r="635" customFormat="false" ht="12.75" hidden="false" customHeight="false" outlineLevel="0" collapsed="false">
      <c r="A635" s="1" t="n">
        <f aca="false">A634+1</f>
        <v>632</v>
      </c>
      <c r="B635" s="2" t="s">
        <v>1110</v>
      </c>
      <c r="C635" s="2" t="s">
        <v>1111</v>
      </c>
      <c r="D635" s="1" t="s">
        <v>330</v>
      </c>
      <c r="F635" s="2" t="s">
        <v>925</v>
      </c>
    </row>
    <row r="636" customFormat="false" ht="12.75" hidden="false" customHeight="false" outlineLevel="0" collapsed="false">
      <c r="A636" s="1" t="n">
        <f aca="false">A635+1</f>
        <v>633</v>
      </c>
      <c r="B636" s="2" t="s">
        <v>1112</v>
      </c>
      <c r="C636" s="2" t="s">
        <v>1113</v>
      </c>
      <c r="D636" s="1" t="s">
        <v>330</v>
      </c>
      <c r="F636" s="2" t="s">
        <v>928</v>
      </c>
    </row>
    <row r="637" customFormat="false" ht="12.75" hidden="false" customHeight="false" outlineLevel="0" collapsed="false">
      <c r="A637" s="1" t="n">
        <f aca="false">A636+1</f>
        <v>634</v>
      </c>
      <c r="B637" s="2" t="s">
        <v>1114</v>
      </c>
      <c r="C637" s="2" t="s">
        <v>1115</v>
      </c>
      <c r="D637" s="1" t="s">
        <v>89</v>
      </c>
      <c r="F637" s="2" t="s">
        <v>931</v>
      </c>
    </row>
    <row r="638" customFormat="false" ht="12.75" hidden="false" customHeight="false" outlineLevel="0" collapsed="false">
      <c r="A638" s="1" t="n">
        <f aca="false">A637+1</f>
        <v>635</v>
      </c>
      <c r="B638" s="2" t="s">
        <v>1116</v>
      </c>
      <c r="C638" s="2" t="s">
        <v>1117</v>
      </c>
      <c r="D638" s="1" t="s">
        <v>89</v>
      </c>
      <c r="F638" s="2" t="s">
        <v>931</v>
      </c>
    </row>
    <row r="639" customFormat="false" ht="12.75" hidden="false" customHeight="false" outlineLevel="0" collapsed="false">
      <c r="A639" s="1" t="n">
        <f aca="false">A638+1</f>
        <v>636</v>
      </c>
      <c r="B639" s="2" t="s">
        <v>1118</v>
      </c>
      <c r="C639" s="2" t="s">
        <v>1119</v>
      </c>
      <c r="D639" s="1" t="s">
        <v>89</v>
      </c>
      <c r="F639" s="2" t="s">
        <v>931</v>
      </c>
    </row>
    <row r="640" customFormat="false" ht="12.75" hidden="false" customHeight="false" outlineLevel="0" collapsed="false">
      <c r="A640" s="1" t="n">
        <f aca="false">A639+1</f>
        <v>637</v>
      </c>
      <c r="B640" s="2" t="s">
        <v>1120</v>
      </c>
      <c r="C640" s="2" t="s">
        <v>1121</v>
      </c>
      <c r="D640" s="1" t="s">
        <v>330</v>
      </c>
      <c r="F640" s="2" t="s">
        <v>928</v>
      </c>
    </row>
    <row r="641" customFormat="false" ht="12.75" hidden="false" customHeight="false" outlineLevel="0" collapsed="false">
      <c r="A641" s="1" t="n">
        <f aca="false">A640+1</f>
        <v>638</v>
      </c>
      <c r="B641" s="2" t="s">
        <v>1122</v>
      </c>
      <c r="C641" s="2" t="s">
        <v>1123</v>
      </c>
      <c r="D641" s="1" t="s">
        <v>89</v>
      </c>
      <c r="F641" s="2" t="s">
        <v>1041</v>
      </c>
    </row>
    <row r="642" customFormat="false" ht="12.75" hidden="false" customHeight="false" outlineLevel="0" collapsed="false">
      <c r="A642" s="1" t="n">
        <f aca="false">A641+1</f>
        <v>639</v>
      </c>
      <c r="B642" s="2" t="s">
        <v>1124</v>
      </c>
      <c r="C642" s="2" t="s">
        <v>1125</v>
      </c>
      <c r="D642" s="1" t="s">
        <v>321</v>
      </c>
    </row>
    <row r="643" customFormat="false" ht="12.75" hidden="false" customHeight="false" outlineLevel="0" collapsed="false">
      <c r="A643" s="1" t="n">
        <f aca="false">A642+1</f>
        <v>640</v>
      </c>
      <c r="B643" s="2" t="s">
        <v>1126</v>
      </c>
      <c r="C643" s="2" t="s">
        <v>1127</v>
      </c>
      <c r="D643" s="1" t="s">
        <v>416</v>
      </c>
      <c r="E643" s="1" t="s">
        <v>1128</v>
      </c>
      <c r="F643" s="2" t="s">
        <v>1129</v>
      </c>
    </row>
    <row r="644" customFormat="false" ht="12.75" hidden="false" customHeight="false" outlineLevel="0" collapsed="false">
      <c r="A644" s="1" t="n">
        <f aca="false">A643+1</f>
        <v>641</v>
      </c>
      <c r="B644" s="2" t="s">
        <v>1130</v>
      </c>
      <c r="C644" s="2" t="s">
        <v>1131</v>
      </c>
      <c r="D644" s="1" t="s">
        <v>416</v>
      </c>
      <c r="E644" s="1" t="s">
        <v>921</v>
      </c>
      <c r="F644" s="2" t="s">
        <v>922</v>
      </c>
    </row>
    <row r="645" customFormat="false" ht="12.75" hidden="false" customHeight="false" outlineLevel="0" collapsed="false">
      <c r="A645" s="1" t="n">
        <f aca="false">A644+1</f>
        <v>642</v>
      </c>
      <c r="B645" s="2" t="s">
        <v>1132</v>
      </c>
      <c r="C645" s="2" t="s">
        <v>1133</v>
      </c>
      <c r="D645" s="1" t="s">
        <v>330</v>
      </c>
      <c r="F645" s="2" t="s">
        <v>925</v>
      </c>
    </row>
    <row r="646" customFormat="false" ht="12.75" hidden="false" customHeight="false" outlineLevel="0" collapsed="false">
      <c r="A646" s="1" t="n">
        <f aca="false">A645+1</f>
        <v>643</v>
      </c>
      <c r="B646" s="2" t="s">
        <v>1134</v>
      </c>
      <c r="C646" s="2" t="s">
        <v>1135</v>
      </c>
      <c r="D646" s="1" t="s">
        <v>330</v>
      </c>
      <c r="F646" s="2" t="s">
        <v>928</v>
      </c>
    </row>
    <row r="647" customFormat="false" ht="12.75" hidden="false" customHeight="false" outlineLevel="0" collapsed="false">
      <c r="A647" s="1" t="n">
        <f aca="false">A646+1</f>
        <v>644</v>
      </c>
      <c r="B647" s="2" t="s">
        <v>1136</v>
      </c>
      <c r="C647" s="2" t="s">
        <v>1137</v>
      </c>
      <c r="D647" s="1" t="s">
        <v>89</v>
      </c>
      <c r="F647" s="2" t="s">
        <v>931</v>
      </c>
    </row>
    <row r="648" customFormat="false" ht="12.75" hidden="false" customHeight="false" outlineLevel="0" collapsed="false">
      <c r="A648" s="1" t="n">
        <f aca="false">A647+1</f>
        <v>645</v>
      </c>
      <c r="B648" s="2" t="s">
        <v>1138</v>
      </c>
      <c r="C648" s="2" t="s">
        <v>1139</v>
      </c>
      <c r="D648" s="1" t="s">
        <v>89</v>
      </c>
      <c r="F648" s="2" t="s">
        <v>931</v>
      </c>
    </row>
    <row r="649" customFormat="false" ht="12.75" hidden="false" customHeight="false" outlineLevel="0" collapsed="false">
      <c r="A649" s="1" t="n">
        <f aca="false">A648+1</f>
        <v>646</v>
      </c>
      <c r="B649" s="2" t="s">
        <v>1140</v>
      </c>
      <c r="C649" s="2" t="s">
        <v>1141</v>
      </c>
      <c r="D649" s="1" t="s">
        <v>321</v>
      </c>
    </row>
    <row r="650" customFormat="false" ht="12.75" hidden="false" customHeight="false" outlineLevel="0" collapsed="false">
      <c r="A650" s="1" t="n">
        <f aca="false">A649+1</f>
        <v>647</v>
      </c>
      <c r="B650" s="2" t="s">
        <v>1142</v>
      </c>
      <c r="C650" s="2" t="s">
        <v>1143</v>
      </c>
      <c r="D650" s="1" t="s">
        <v>416</v>
      </c>
      <c r="E650" s="1" t="s">
        <v>1128</v>
      </c>
      <c r="F650" s="2" t="s">
        <v>1129</v>
      </c>
    </row>
    <row r="651" customFormat="false" ht="12.75" hidden="false" customHeight="false" outlineLevel="0" collapsed="false">
      <c r="A651" s="1" t="n">
        <f aca="false">A650+1</f>
        <v>648</v>
      </c>
      <c r="B651" s="2" t="s">
        <v>1144</v>
      </c>
      <c r="C651" s="2" t="s">
        <v>1145</v>
      </c>
      <c r="D651" s="1" t="s">
        <v>416</v>
      </c>
      <c r="E651" s="1" t="s">
        <v>921</v>
      </c>
      <c r="F651" s="2" t="s">
        <v>922</v>
      </c>
    </row>
    <row r="652" customFormat="false" ht="12.75" hidden="false" customHeight="false" outlineLevel="0" collapsed="false">
      <c r="A652" s="1" t="n">
        <f aca="false">A651+1</f>
        <v>649</v>
      </c>
      <c r="B652" s="2" t="s">
        <v>1146</v>
      </c>
      <c r="C652" s="2" t="s">
        <v>1147</v>
      </c>
      <c r="D652" s="1" t="s">
        <v>330</v>
      </c>
      <c r="F652" s="2" t="s">
        <v>925</v>
      </c>
    </row>
    <row r="653" customFormat="false" ht="12.75" hidden="false" customHeight="false" outlineLevel="0" collapsed="false">
      <c r="A653" s="1" t="n">
        <f aca="false">A652+1</f>
        <v>650</v>
      </c>
      <c r="B653" s="2" t="s">
        <v>1148</v>
      </c>
      <c r="C653" s="2" t="s">
        <v>1149</v>
      </c>
      <c r="D653" s="1" t="s">
        <v>330</v>
      </c>
      <c r="F653" s="2" t="s">
        <v>928</v>
      </c>
    </row>
    <row r="654" customFormat="false" ht="12.75" hidden="false" customHeight="false" outlineLevel="0" collapsed="false">
      <c r="A654" s="1" t="n">
        <f aca="false">A653+1</f>
        <v>651</v>
      </c>
      <c r="B654" s="2" t="s">
        <v>1150</v>
      </c>
      <c r="C654" s="2" t="s">
        <v>1151</v>
      </c>
      <c r="D654" s="1" t="s">
        <v>89</v>
      </c>
      <c r="F654" s="2" t="s">
        <v>931</v>
      </c>
    </row>
    <row r="655" customFormat="false" ht="12.75" hidden="false" customHeight="false" outlineLevel="0" collapsed="false">
      <c r="A655" s="1" t="n">
        <f aca="false">A654+1</f>
        <v>652</v>
      </c>
      <c r="B655" s="2" t="s">
        <v>1152</v>
      </c>
      <c r="C655" s="2" t="s">
        <v>1153</v>
      </c>
      <c r="D655" s="1" t="s">
        <v>89</v>
      </c>
      <c r="F655" s="2" t="s">
        <v>931</v>
      </c>
    </row>
    <row r="656" customFormat="false" ht="12.75" hidden="false" customHeight="false" outlineLevel="0" collapsed="false">
      <c r="A656" s="1" t="n">
        <f aca="false">A655+1</f>
        <v>653</v>
      </c>
      <c r="B656" s="2" t="s">
        <v>1154</v>
      </c>
      <c r="C656" s="2" t="s">
        <v>1155</v>
      </c>
      <c r="D656" s="1" t="s">
        <v>321</v>
      </c>
    </row>
    <row r="657" customFormat="false" ht="12.75" hidden="false" customHeight="false" outlineLevel="0" collapsed="false">
      <c r="A657" s="1" t="n">
        <f aca="false">A656+1</f>
        <v>654</v>
      </c>
      <c r="B657" s="2" t="s">
        <v>1156</v>
      </c>
      <c r="C657" s="2" t="s">
        <v>1157</v>
      </c>
      <c r="D657" s="1" t="s">
        <v>416</v>
      </c>
      <c r="E657" s="1" t="s">
        <v>1128</v>
      </c>
      <c r="F657" s="2" t="s">
        <v>1129</v>
      </c>
    </row>
    <row r="658" customFormat="false" ht="12.75" hidden="false" customHeight="false" outlineLevel="0" collapsed="false">
      <c r="A658" s="1" t="n">
        <f aca="false">A657+1</f>
        <v>655</v>
      </c>
      <c r="B658" s="2" t="s">
        <v>1158</v>
      </c>
      <c r="C658" s="2" t="s">
        <v>1159</v>
      </c>
      <c r="D658" s="1" t="s">
        <v>416</v>
      </c>
      <c r="E658" s="1" t="s">
        <v>921</v>
      </c>
      <c r="F658" s="2" t="s">
        <v>922</v>
      </c>
    </row>
    <row r="659" customFormat="false" ht="12.75" hidden="false" customHeight="false" outlineLevel="0" collapsed="false">
      <c r="A659" s="1" t="n">
        <f aca="false">A658+1</f>
        <v>656</v>
      </c>
      <c r="B659" s="2" t="s">
        <v>1160</v>
      </c>
      <c r="C659" s="2" t="s">
        <v>1161</v>
      </c>
      <c r="D659" s="1" t="s">
        <v>330</v>
      </c>
      <c r="F659" s="2" t="s">
        <v>925</v>
      </c>
    </row>
    <row r="660" customFormat="false" ht="12.75" hidden="false" customHeight="false" outlineLevel="0" collapsed="false">
      <c r="A660" s="1" t="n">
        <f aca="false">A659+1</f>
        <v>657</v>
      </c>
      <c r="B660" s="2" t="s">
        <v>1162</v>
      </c>
      <c r="C660" s="2" t="s">
        <v>1163</v>
      </c>
      <c r="D660" s="1" t="s">
        <v>330</v>
      </c>
      <c r="F660" s="2" t="s">
        <v>928</v>
      </c>
    </row>
    <row r="661" customFormat="false" ht="12.75" hidden="false" customHeight="false" outlineLevel="0" collapsed="false">
      <c r="A661" s="1" t="n">
        <f aca="false">A660+1</f>
        <v>658</v>
      </c>
      <c r="B661" s="2" t="s">
        <v>1164</v>
      </c>
      <c r="C661" s="2" t="s">
        <v>1165</v>
      </c>
      <c r="D661" s="1" t="s">
        <v>89</v>
      </c>
      <c r="F661" s="2" t="s">
        <v>931</v>
      </c>
    </row>
    <row r="662" customFormat="false" ht="12.75" hidden="false" customHeight="false" outlineLevel="0" collapsed="false">
      <c r="A662" s="1" t="n">
        <f aca="false">A661+1</f>
        <v>659</v>
      </c>
      <c r="B662" s="2" t="s">
        <v>1166</v>
      </c>
      <c r="C662" s="2" t="s">
        <v>1167</v>
      </c>
      <c r="D662" s="1" t="s">
        <v>89</v>
      </c>
      <c r="F662" s="2" t="s">
        <v>931</v>
      </c>
    </row>
    <row r="663" customFormat="false" ht="12.75" hidden="false" customHeight="false" outlineLevel="0" collapsed="false">
      <c r="A663" s="1" t="n">
        <f aca="false">A662+1</f>
        <v>660</v>
      </c>
      <c r="B663" s="2" t="s">
        <v>1168</v>
      </c>
      <c r="C663" s="2" t="s">
        <v>1169</v>
      </c>
      <c r="D663" s="1" t="s">
        <v>321</v>
      </c>
    </row>
    <row r="664" customFormat="false" ht="12.75" hidden="false" customHeight="false" outlineLevel="0" collapsed="false">
      <c r="A664" s="1" t="n">
        <f aca="false">A663+1</f>
        <v>661</v>
      </c>
      <c r="B664" s="2" t="s">
        <v>1170</v>
      </c>
      <c r="C664" s="2" t="s">
        <v>1171</v>
      </c>
      <c r="D664" s="1" t="s">
        <v>416</v>
      </c>
      <c r="E664" s="1" t="s">
        <v>1128</v>
      </c>
      <c r="F664" s="2" t="s">
        <v>1129</v>
      </c>
    </row>
    <row r="665" customFormat="false" ht="12.75" hidden="false" customHeight="false" outlineLevel="0" collapsed="false">
      <c r="A665" s="1" t="n">
        <f aca="false">A664+1</f>
        <v>662</v>
      </c>
      <c r="B665" s="2" t="s">
        <v>1172</v>
      </c>
      <c r="C665" s="2" t="s">
        <v>1173</v>
      </c>
      <c r="D665" s="1" t="s">
        <v>416</v>
      </c>
      <c r="E665" s="1" t="s">
        <v>921</v>
      </c>
      <c r="F665" s="2" t="s">
        <v>922</v>
      </c>
    </row>
    <row r="666" customFormat="false" ht="12.75" hidden="false" customHeight="false" outlineLevel="0" collapsed="false">
      <c r="A666" s="1" t="n">
        <f aca="false">A665+1</f>
        <v>663</v>
      </c>
      <c r="B666" s="2" t="s">
        <v>1174</v>
      </c>
      <c r="C666" s="2" t="s">
        <v>1175</v>
      </c>
      <c r="D666" s="1" t="s">
        <v>330</v>
      </c>
      <c r="F666" s="2" t="s">
        <v>925</v>
      </c>
    </row>
    <row r="667" customFormat="false" ht="12.75" hidden="false" customHeight="false" outlineLevel="0" collapsed="false">
      <c r="A667" s="1" t="n">
        <f aca="false">A666+1</f>
        <v>664</v>
      </c>
      <c r="B667" s="2" t="s">
        <v>1176</v>
      </c>
      <c r="C667" s="2" t="s">
        <v>1177</v>
      </c>
      <c r="D667" s="1" t="s">
        <v>330</v>
      </c>
      <c r="F667" s="2" t="s">
        <v>928</v>
      </c>
    </row>
    <row r="668" customFormat="false" ht="12.75" hidden="false" customHeight="false" outlineLevel="0" collapsed="false">
      <c r="A668" s="1" t="n">
        <f aca="false">A667+1</f>
        <v>665</v>
      </c>
      <c r="B668" s="2" t="s">
        <v>1178</v>
      </c>
      <c r="C668" s="2" t="s">
        <v>1179</v>
      </c>
      <c r="D668" s="1" t="s">
        <v>89</v>
      </c>
      <c r="F668" s="2" t="s">
        <v>931</v>
      </c>
    </row>
    <row r="669" customFormat="false" ht="12.75" hidden="false" customHeight="false" outlineLevel="0" collapsed="false">
      <c r="A669" s="1" t="n">
        <f aca="false">A668+1</f>
        <v>666</v>
      </c>
      <c r="B669" s="2" t="s">
        <v>1180</v>
      </c>
      <c r="C669" s="2" t="s">
        <v>1181</v>
      </c>
      <c r="D669" s="1" t="s">
        <v>321</v>
      </c>
    </row>
    <row r="670" customFormat="false" ht="12.75" hidden="false" customHeight="false" outlineLevel="0" collapsed="false">
      <c r="A670" s="1" t="n">
        <f aca="false">A669+1</f>
        <v>667</v>
      </c>
      <c r="B670" s="2" t="s">
        <v>1182</v>
      </c>
      <c r="C670" s="2" t="s">
        <v>1183</v>
      </c>
      <c r="D670" s="1" t="s">
        <v>416</v>
      </c>
      <c r="E670" s="1" t="s">
        <v>1128</v>
      </c>
      <c r="F670" s="2" t="s">
        <v>1129</v>
      </c>
    </row>
    <row r="671" customFormat="false" ht="12.75" hidden="false" customHeight="false" outlineLevel="0" collapsed="false">
      <c r="A671" s="1" t="n">
        <f aca="false">A670+1</f>
        <v>668</v>
      </c>
      <c r="B671" s="2" t="s">
        <v>1184</v>
      </c>
      <c r="C671" s="2" t="s">
        <v>1185</v>
      </c>
      <c r="D671" s="1" t="s">
        <v>416</v>
      </c>
      <c r="E671" s="1" t="s">
        <v>921</v>
      </c>
      <c r="F671" s="2" t="s">
        <v>922</v>
      </c>
    </row>
    <row r="672" customFormat="false" ht="12.75" hidden="false" customHeight="false" outlineLevel="0" collapsed="false">
      <c r="A672" s="1" t="n">
        <f aca="false">A671+1</f>
        <v>669</v>
      </c>
      <c r="B672" s="2" t="s">
        <v>1186</v>
      </c>
      <c r="C672" s="2" t="s">
        <v>1187</v>
      </c>
      <c r="D672" s="1" t="s">
        <v>330</v>
      </c>
      <c r="F672" s="2" t="s">
        <v>925</v>
      </c>
    </row>
    <row r="673" customFormat="false" ht="12.75" hidden="false" customHeight="false" outlineLevel="0" collapsed="false">
      <c r="A673" s="1" t="n">
        <f aca="false">A672+1</f>
        <v>670</v>
      </c>
      <c r="B673" s="2" t="s">
        <v>1188</v>
      </c>
      <c r="C673" s="2" t="s">
        <v>1189</v>
      </c>
      <c r="D673" s="1" t="s">
        <v>330</v>
      </c>
      <c r="F673" s="2" t="s">
        <v>928</v>
      </c>
    </row>
    <row r="674" customFormat="false" ht="12.75" hidden="false" customHeight="false" outlineLevel="0" collapsed="false">
      <c r="A674" s="1" t="n">
        <f aca="false">A673+1</f>
        <v>671</v>
      </c>
      <c r="B674" s="2" t="s">
        <v>1190</v>
      </c>
      <c r="C674" s="2" t="s">
        <v>1191</v>
      </c>
      <c r="D674" s="1" t="s">
        <v>89</v>
      </c>
      <c r="F674" s="2" t="s">
        <v>931</v>
      </c>
    </row>
    <row r="675" customFormat="false" ht="12.75" hidden="false" customHeight="false" outlineLevel="0" collapsed="false">
      <c r="A675" s="1" t="n">
        <f aca="false">A674+1</f>
        <v>672</v>
      </c>
      <c r="B675" s="2" t="s">
        <v>1192</v>
      </c>
      <c r="C675" s="2" t="s">
        <v>1193</v>
      </c>
      <c r="D675" s="1" t="s">
        <v>89</v>
      </c>
      <c r="F675" s="2" t="s">
        <v>931</v>
      </c>
    </row>
    <row r="676" customFormat="false" ht="12.75" hidden="false" customHeight="false" outlineLevel="0" collapsed="false">
      <c r="A676" s="1" t="n">
        <f aca="false">A675+1</f>
        <v>673</v>
      </c>
      <c r="B676" s="2" t="s">
        <v>1194</v>
      </c>
      <c r="C676" s="2" t="s">
        <v>1195</v>
      </c>
      <c r="D676" s="1" t="s">
        <v>321</v>
      </c>
    </row>
    <row r="677" customFormat="false" ht="12.75" hidden="false" customHeight="false" outlineLevel="0" collapsed="false">
      <c r="A677" s="1" t="n">
        <f aca="false">A676+1</f>
        <v>674</v>
      </c>
      <c r="B677" s="2" t="s">
        <v>1196</v>
      </c>
      <c r="C677" s="2" t="s">
        <v>1197</v>
      </c>
      <c r="D677" s="1" t="s">
        <v>416</v>
      </c>
      <c r="E677" s="1" t="s">
        <v>1128</v>
      </c>
      <c r="F677" s="2" t="s">
        <v>1129</v>
      </c>
    </row>
    <row r="678" customFormat="false" ht="12.75" hidden="false" customHeight="false" outlineLevel="0" collapsed="false">
      <c r="A678" s="1" t="n">
        <f aca="false">A677+1</f>
        <v>675</v>
      </c>
      <c r="B678" s="2" t="s">
        <v>1198</v>
      </c>
      <c r="C678" s="2" t="s">
        <v>1199</v>
      </c>
      <c r="D678" s="1" t="s">
        <v>416</v>
      </c>
      <c r="E678" s="1" t="s">
        <v>921</v>
      </c>
      <c r="F678" s="2" t="s">
        <v>922</v>
      </c>
    </row>
    <row r="679" customFormat="false" ht="12.75" hidden="false" customHeight="false" outlineLevel="0" collapsed="false">
      <c r="A679" s="1" t="n">
        <f aca="false">A678+1</f>
        <v>676</v>
      </c>
      <c r="B679" s="2" t="s">
        <v>1200</v>
      </c>
      <c r="C679" s="2" t="s">
        <v>1201</v>
      </c>
      <c r="D679" s="1" t="s">
        <v>330</v>
      </c>
      <c r="F679" s="2" t="s">
        <v>925</v>
      </c>
    </row>
    <row r="680" customFormat="false" ht="12.75" hidden="false" customHeight="false" outlineLevel="0" collapsed="false">
      <c r="A680" s="1" t="n">
        <f aca="false">A679+1</f>
        <v>677</v>
      </c>
      <c r="B680" s="2" t="s">
        <v>1202</v>
      </c>
      <c r="C680" s="2" t="s">
        <v>1203</v>
      </c>
      <c r="D680" s="1" t="s">
        <v>330</v>
      </c>
      <c r="F680" s="2" t="s">
        <v>928</v>
      </c>
    </row>
    <row r="681" customFormat="false" ht="12.75" hidden="false" customHeight="false" outlineLevel="0" collapsed="false">
      <c r="A681" s="1" t="n">
        <f aca="false">A680+1</f>
        <v>678</v>
      </c>
      <c r="B681" s="2" t="s">
        <v>1204</v>
      </c>
      <c r="C681" s="2" t="s">
        <v>1205</v>
      </c>
      <c r="D681" s="1" t="s">
        <v>89</v>
      </c>
      <c r="F681" s="2" t="s">
        <v>931</v>
      </c>
    </row>
    <row r="682" customFormat="false" ht="12.75" hidden="false" customHeight="false" outlineLevel="0" collapsed="false">
      <c r="A682" s="1" t="n">
        <f aca="false">A681+1</f>
        <v>679</v>
      </c>
      <c r="B682" s="2" t="s">
        <v>1206</v>
      </c>
      <c r="C682" s="2" t="s">
        <v>1207</v>
      </c>
      <c r="D682" s="1" t="s">
        <v>89</v>
      </c>
      <c r="F682" s="2" t="s">
        <v>931</v>
      </c>
    </row>
    <row r="683" customFormat="false" ht="12.75" hidden="false" customHeight="false" outlineLevel="0" collapsed="false">
      <c r="A683" s="1" t="n">
        <f aca="false">A682+1</f>
        <v>680</v>
      </c>
      <c r="B683" s="2" t="s">
        <v>1208</v>
      </c>
      <c r="C683" s="2" t="s">
        <v>1209</v>
      </c>
      <c r="D683" s="1" t="s">
        <v>321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21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211</v>
      </c>
    </row>
    <row r="3" customFormat="false" ht="12.75" hidden="false" customHeight="false" outlineLevel="0" collapsed="false">
      <c r="A3" s="21" t="s">
        <v>1212</v>
      </c>
    </row>
    <row r="4" customFormat="false" ht="12.75" hidden="false" customHeight="false" outlineLevel="0" collapsed="false">
      <c r="A4" s="21" t="s">
        <v>1213</v>
      </c>
    </row>
    <row r="5" customFormat="false" ht="12.75" hidden="false" customHeight="false" outlineLevel="0" collapsed="false">
      <c r="A5" s="21" t="s">
        <v>1214</v>
      </c>
    </row>
    <row r="6" customFormat="false" ht="12.75" hidden="false" customHeight="false" outlineLevel="0" collapsed="false">
      <c r="A6" s="21" t="s">
        <v>1215</v>
      </c>
    </row>
    <row r="7" customFormat="false" ht="12.75" hidden="false" customHeight="false" outlineLevel="0" collapsed="false">
      <c r="A7" s="21" t="s">
        <v>1216</v>
      </c>
    </row>
    <row r="8" customFormat="false" ht="12.75" hidden="false" customHeight="false" outlineLevel="0" collapsed="false">
      <c r="A8" s="21" t="s">
        <v>1217</v>
      </c>
    </row>
    <row r="9" customFormat="false" ht="12.75" hidden="false" customHeight="false" outlineLevel="0" collapsed="false">
      <c r="A9" s="21" t="s">
        <v>1218</v>
      </c>
    </row>
    <row r="11" customFormat="false" ht="12.75" hidden="false" customHeight="false" outlineLevel="0" collapsed="false">
      <c r="A11" s="22" t="s">
        <v>1219</v>
      </c>
    </row>
    <row r="12" customFormat="false" ht="12.75" hidden="false" customHeight="false" outlineLevel="0" collapsed="false">
      <c r="A12" s="21" t="s">
        <v>1220</v>
      </c>
    </row>
    <row r="13" customFormat="false" ht="12.75" hidden="false" customHeight="false" outlineLevel="0" collapsed="false">
      <c r="A13" s="21" t="s">
        <v>1221</v>
      </c>
    </row>
    <row r="14" customFormat="false" ht="12.75" hidden="false" customHeight="false" outlineLevel="0" collapsed="false">
      <c r="A14" s="21" t="s">
        <v>1222</v>
      </c>
    </row>
    <row r="15" customFormat="false" ht="12.75" hidden="false" customHeight="false" outlineLevel="0" collapsed="false">
      <c r="A15" s="21" t="s">
        <v>1223</v>
      </c>
    </row>
    <row r="16" customFormat="false" ht="12.75" hidden="false" customHeight="false" outlineLevel="0" collapsed="false">
      <c r="A16" s="21" t="s">
        <v>1224</v>
      </c>
    </row>
    <row r="17" customFormat="false" ht="12.75" hidden="false" customHeight="false" outlineLevel="0" collapsed="false">
      <c r="A17" s="21" t="s">
        <v>1225</v>
      </c>
    </row>
    <row r="18" customFormat="false" ht="12.75" hidden="false" customHeight="false" outlineLevel="0" collapsed="false">
      <c r="A18" s="21" t="s">
        <v>1226</v>
      </c>
    </row>
    <row r="19" customFormat="false" ht="12.75" hidden="false" customHeight="false" outlineLevel="0" collapsed="false">
      <c r="A19" s="21" t="s">
        <v>1227</v>
      </c>
    </row>
    <row r="20" customFormat="false" ht="12.75" hidden="false" customHeight="false" outlineLevel="0" collapsed="false">
      <c r="A20" s="21" t="s">
        <v>1228</v>
      </c>
    </row>
    <row r="21" customFormat="false" ht="12.75" hidden="false" customHeight="false" outlineLevel="0" collapsed="false">
      <c r="A21" s="21" t="s">
        <v>1229</v>
      </c>
    </row>
    <row r="22" customFormat="false" ht="12.75" hidden="false" customHeight="false" outlineLevel="0" collapsed="false">
      <c r="A22" s="21" t="s">
        <v>1230</v>
      </c>
    </row>
    <row r="23" customFormat="false" ht="12.75" hidden="false" customHeight="false" outlineLevel="0" collapsed="false">
      <c r="A23" s="21" t="s">
        <v>1231</v>
      </c>
    </row>
    <row r="24" customFormat="false" ht="12.75" hidden="false" customHeight="false" outlineLevel="0" collapsed="false">
      <c r="A24" s="21" t="s">
        <v>1232</v>
      </c>
    </row>
    <row r="25" customFormat="false" ht="12.75" hidden="false" customHeight="false" outlineLevel="0" collapsed="false">
      <c r="A25" s="21" t="s">
        <v>1233</v>
      </c>
    </row>
    <row r="26" customFormat="false" ht="12.75" hidden="false" customHeight="false" outlineLevel="0" collapsed="false">
      <c r="A26" s="21" t="s">
        <v>1234</v>
      </c>
    </row>
    <row r="27" customFormat="false" ht="12.75" hidden="false" customHeight="false" outlineLevel="0" collapsed="false">
      <c r="A27" s="21" t="s">
        <v>1235</v>
      </c>
    </row>
    <row r="28" customFormat="false" ht="12.75" hidden="false" customHeight="false" outlineLevel="0" collapsed="false">
      <c r="A28" s="21" t="s">
        <v>1236</v>
      </c>
    </row>
    <row r="29" customFormat="false" ht="12.75" hidden="false" customHeight="false" outlineLevel="0" collapsed="false">
      <c r="A29" s="21" t="s">
        <v>1237</v>
      </c>
    </row>
    <row r="31" customFormat="false" ht="12.75" hidden="false" customHeight="false" outlineLevel="0" collapsed="false">
      <c r="A31" s="22" t="s">
        <v>1238</v>
      </c>
    </row>
    <row r="32" customFormat="false" ht="12.75" hidden="false" customHeight="false" outlineLevel="0" collapsed="false">
      <c r="A32" s="21" t="s">
        <v>1239</v>
      </c>
    </row>
    <row r="33" customFormat="false" ht="12.75" hidden="false" customHeight="false" outlineLevel="0" collapsed="false">
      <c r="A33" s="21" t="s">
        <v>1240</v>
      </c>
    </row>
    <row r="34" customFormat="false" ht="12.75" hidden="false" customHeight="false" outlineLevel="0" collapsed="false">
      <c r="A34" s="21" t="s">
        <v>1241</v>
      </c>
    </row>
    <row r="39" customFormat="false" ht="12.75" hidden="false" customHeight="false" outlineLevel="0" collapsed="false">
      <c r="A39" s="22" t="s">
        <v>1242</v>
      </c>
    </row>
    <row r="40" customFormat="false" ht="12.75" hidden="false" customHeight="false" outlineLevel="0" collapsed="false">
      <c r="A40" s="21" t="s">
        <v>1243</v>
      </c>
    </row>
    <row r="41" customFormat="false" ht="12.75" hidden="false" customHeight="false" outlineLevel="0" collapsed="false">
      <c r="A41" s="21" t="s">
        <v>1244</v>
      </c>
    </row>
    <row r="42" customFormat="false" ht="12.75" hidden="false" customHeight="false" outlineLevel="0" collapsed="false">
      <c r="A42" s="21" t="s">
        <v>1245</v>
      </c>
    </row>
    <row r="43" customFormat="false" ht="12.75" hidden="false" customHeight="false" outlineLevel="0" collapsed="false">
      <c r="A43" s="21" t="s">
        <v>1246</v>
      </c>
    </row>
    <row r="44" customFormat="false" ht="12.75" hidden="false" customHeight="false" outlineLevel="0" collapsed="false">
      <c r="A44" s="21" t="s">
        <v>1247</v>
      </c>
    </row>
    <row r="45" customFormat="false" ht="12.75" hidden="false" customHeight="false" outlineLevel="0" collapsed="false">
      <c r="A45" s="21" t="s">
        <v>1248</v>
      </c>
    </row>
    <row r="46" customFormat="false" ht="12.75" hidden="false" customHeight="false" outlineLevel="0" collapsed="false">
      <c r="A46" s="21" t="s">
        <v>1249</v>
      </c>
    </row>
    <row r="47" customFormat="false" ht="12.75" hidden="false" customHeight="false" outlineLevel="0" collapsed="false">
      <c r="A47" s="21" t="s">
        <v>1250</v>
      </c>
    </row>
    <row r="48" customFormat="false" ht="12.75" hidden="false" customHeight="false" outlineLevel="0" collapsed="false">
      <c r="A48" s="21" t="s">
        <v>1251</v>
      </c>
    </row>
    <row r="49" customFormat="false" ht="12.75" hidden="false" customHeight="false" outlineLevel="0" collapsed="false">
      <c r="A49" s="21" t="s">
        <v>1252</v>
      </c>
    </row>
    <row r="50" customFormat="false" ht="12.75" hidden="false" customHeight="false" outlineLevel="0" collapsed="false">
      <c r="A50" s="21" t="s">
        <v>1253</v>
      </c>
    </row>
    <row r="51" customFormat="false" ht="12.75" hidden="false" customHeight="false" outlineLevel="0" collapsed="false">
      <c r="A51" s="21" t="s">
        <v>1254</v>
      </c>
    </row>
    <row r="52" customFormat="false" ht="12.75" hidden="false" customHeight="false" outlineLevel="0" collapsed="false">
      <c r="A52" s="21" t="s">
        <v>1255</v>
      </c>
    </row>
    <row r="53" customFormat="false" ht="12.75" hidden="false" customHeight="false" outlineLevel="0" collapsed="false">
      <c r="A53" s="21" t="s">
        <v>1256</v>
      </c>
    </row>
    <row r="54" customFormat="false" ht="12.75" hidden="false" customHeight="false" outlineLevel="0" collapsed="false">
      <c r="A54" s="21" t="s">
        <v>1257</v>
      </c>
    </row>
    <row r="55" customFormat="false" ht="12.75" hidden="false" customHeight="false" outlineLevel="0" collapsed="false">
      <c r="A55" s="21" t="s">
        <v>1258</v>
      </c>
    </row>
    <row r="56" customFormat="false" ht="12.75" hidden="false" customHeight="false" outlineLevel="0" collapsed="false">
      <c r="A56" s="21" t="s">
        <v>1259</v>
      </c>
    </row>
    <row r="57" customFormat="false" ht="12.75" hidden="false" customHeight="false" outlineLevel="0" collapsed="false">
      <c r="A57" s="21" t="s">
        <v>1260</v>
      </c>
    </row>
    <row r="58" customFormat="false" ht="12.75" hidden="false" customHeight="false" outlineLevel="0" collapsed="false">
      <c r="A58" s="21" t="s">
        <v>1261</v>
      </c>
    </row>
    <row r="59" customFormat="false" ht="12.75" hidden="false" customHeight="false" outlineLevel="0" collapsed="false">
      <c r="A59" s="21" t="s">
        <v>1262</v>
      </c>
    </row>
    <row r="60" customFormat="false" ht="12.75" hidden="false" customHeight="false" outlineLevel="0" collapsed="false">
      <c r="A60" s="21" t="s">
        <v>1263</v>
      </c>
    </row>
    <row r="61" customFormat="false" ht="12.75" hidden="false" customHeight="false" outlineLevel="0" collapsed="false">
      <c r="A61" s="21" t="s">
        <v>1264</v>
      </c>
    </row>
    <row r="62" customFormat="false" ht="12.75" hidden="false" customHeight="false" outlineLevel="0" collapsed="false">
      <c r="A62" s="21" t="s">
        <v>1265</v>
      </c>
    </row>
    <row r="63" customFormat="false" ht="12.75" hidden="false" customHeight="false" outlineLevel="0" collapsed="false">
      <c r="A63" s="21" t="s">
        <v>1266</v>
      </c>
    </row>
    <row r="64" customFormat="false" ht="12.75" hidden="false" customHeight="false" outlineLevel="0" collapsed="false">
      <c r="A64" s="21" t="s">
        <v>1267</v>
      </c>
    </row>
    <row r="65" customFormat="false" ht="12.75" hidden="false" customHeight="false" outlineLevel="0" collapsed="false">
      <c r="A65" s="21" t="s">
        <v>1268</v>
      </c>
    </row>
    <row r="66" customFormat="false" ht="12.75" hidden="false" customHeight="false" outlineLevel="0" collapsed="false">
      <c r="A66" s="21" t="s">
        <v>1269</v>
      </c>
    </row>
    <row r="67" customFormat="false" ht="12.75" hidden="false" customHeight="false" outlineLevel="0" collapsed="false">
      <c r="A67" s="21" t="s">
        <v>1270</v>
      </c>
    </row>
    <row r="68" customFormat="false" ht="12.75" hidden="false" customHeight="false" outlineLevel="0" collapsed="false">
      <c r="A68" s="21" t="s">
        <v>1271</v>
      </c>
    </row>
    <row r="69" customFormat="false" ht="12.75" hidden="false" customHeight="false" outlineLevel="0" collapsed="false">
      <c r="A69" s="21" t="s">
        <v>1272</v>
      </c>
    </row>
    <row r="70" customFormat="false" ht="12.75" hidden="false" customHeight="false" outlineLevel="0" collapsed="false">
      <c r="A70" s="21" t="s">
        <v>1273</v>
      </c>
    </row>
    <row r="71" customFormat="false" ht="12.75" hidden="false" customHeight="false" outlineLevel="0" collapsed="false">
      <c r="A71" s="21" t="s">
        <v>1274</v>
      </c>
    </row>
    <row r="72" customFormat="false" ht="12.75" hidden="false" customHeight="false" outlineLevel="0" collapsed="false">
      <c r="A72" s="21" t="s">
        <v>1275</v>
      </c>
    </row>
    <row r="73" customFormat="false" ht="12.75" hidden="false" customHeight="false" outlineLevel="0" collapsed="false">
      <c r="A73" s="21" t="s">
        <v>1276</v>
      </c>
    </row>
    <row r="74" customFormat="false" ht="12.75" hidden="false" customHeight="false" outlineLevel="0" collapsed="false">
      <c r="A74" s="21" t="s">
        <v>1277</v>
      </c>
    </row>
    <row r="75" customFormat="false" ht="12.75" hidden="false" customHeight="false" outlineLevel="0" collapsed="false">
      <c r="A75" s="21" t="s">
        <v>1278</v>
      </c>
    </row>
    <row r="76" customFormat="false" ht="12.75" hidden="false" customHeight="false" outlineLevel="0" collapsed="false">
      <c r="A76" s="21" t="s">
        <v>1279</v>
      </c>
    </row>
    <row r="77" customFormat="false" ht="12.75" hidden="false" customHeight="false" outlineLevel="0" collapsed="false">
      <c r="A77" s="21" t="s">
        <v>1280</v>
      </c>
    </row>
    <row r="78" customFormat="false" ht="12.75" hidden="false" customHeight="false" outlineLevel="0" collapsed="false">
      <c r="A78" s="21" t="s">
        <v>1281</v>
      </c>
    </row>
    <row r="79" customFormat="false" ht="12.75" hidden="false" customHeight="false" outlineLevel="0" collapsed="false">
      <c r="A79" s="21" t="s">
        <v>1282</v>
      </c>
    </row>
    <row r="81" customFormat="false" ht="12.75" hidden="false" customHeight="false" outlineLevel="0" collapsed="false">
      <c r="A81" s="22" t="s">
        <v>1283</v>
      </c>
    </row>
    <row r="83" customFormat="false" ht="12.75" hidden="false" customHeight="false" outlineLevel="0" collapsed="false">
      <c r="A83" s="22" t="s">
        <v>1284</v>
      </c>
    </row>
    <row r="84" customFormat="false" ht="12.75" hidden="false" customHeight="false" outlineLevel="0" collapsed="false">
      <c r="A84" s="21" t="s">
        <v>1285</v>
      </c>
    </row>
    <row r="85" customFormat="false" ht="12.75" hidden="false" customHeight="false" outlineLevel="0" collapsed="false">
      <c r="A85" s="21" t="s">
        <v>1286</v>
      </c>
    </row>
    <row r="86" customFormat="false" ht="12.75" hidden="false" customHeight="false" outlineLevel="0" collapsed="false">
      <c r="A86" s="21" t="s">
        <v>1287</v>
      </c>
    </row>
    <row r="87" customFormat="false" ht="12.75" hidden="false" customHeight="false" outlineLevel="0" collapsed="false">
      <c r="A87" s="21" t="s">
        <v>1288</v>
      </c>
    </row>
    <row r="88" customFormat="false" ht="12.75" hidden="false" customHeight="false" outlineLevel="0" collapsed="false">
      <c r="A88" s="21" t="s">
        <v>1289</v>
      </c>
    </row>
    <row r="89" customFormat="false" ht="12.75" hidden="false" customHeight="false" outlineLevel="0" collapsed="false">
      <c r="A89" s="21" t="s">
        <v>1290</v>
      </c>
    </row>
    <row r="90" customFormat="false" ht="12.75" hidden="false" customHeight="false" outlineLevel="0" collapsed="false">
      <c r="A90" s="21" t="s">
        <v>1291</v>
      </c>
    </row>
    <row r="91" customFormat="false" ht="12.75" hidden="false" customHeight="false" outlineLevel="0" collapsed="false">
      <c r="A91" s="21" t="s">
        <v>1292</v>
      </c>
    </row>
    <row r="92" customFormat="false" ht="12.75" hidden="false" customHeight="false" outlineLevel="0" collapsed="false">
      <c r="A92" s="21" t="s">
        <v>1293</v>
      </c>
    </row>
    <row r="93" customFormat="false" ht="12.75" hidden="false" customHeight="false" outlineLevel="0" collapsed="false">
      <c r="A93" s="21" t="s">
        <v>1294</v>
      </c>
    </row>
    <row r="94" customFormat="false" ht="12.75" hidden="false" customHeight="false" outlineLevel="0" collapsed="false">
      <c r="A94" s="21" t="s">
        <v>129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