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09A record S" sheetId="1" state="visible" r:id="rId2"/>
    <sheet name="WM09A record T" sheetId="2" state="visible" r:id="rId3"/>
    <sheet name="WM09A esplicitazione campi" sheetId="3" state="visible" r:id="rId4"/>
    <sheet name="WM09A controlli" sheetId="4" state="visible" r:id="rId5"/>
  </sheets>
  <definedNames>
    <definedName function="false" hidden="false" localSheetId="0" name="_xlnm.Print_Titles" vbProcedure="false">'WM09A record S'!$2:$2</definedName>
    <definedName function="false" hidden="false" localSheetId="1" name="_xlnm.Print_Titles" vbProcedure="false">'WM09A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3" uniqueCount="106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51101 451102 451901 451902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401</t>
  </si>
  <si>
    <t xml:space="preserve">Locali per la vendita e l'esposizione interna dei veicoli</t>
  </si>
  <si>
    <t xml:space="preserve">B00501</t>
  </si>
  <si>
    <t xml:space="preserve">Locali destinati a magazzino e vendita di pezzi di ricambio ed accessori</t>
  </si>
  <si>
    <t xml:space="preserve">B00601</t>
  </si>
  <si>
    <t xml:space="preserve">Locali destinati ad officina</t>
  </si>
  <si>
    <t xml:space="preserve">B00701</t>
  </si>
  <si>
    <t xml:space="preserve">Locali destinati a deposito veicoli</t>
  </si>
  <si>
    <t xml:space="preserve">B00801</t>
  </si>
  <si>
    <t xml:space="preserve">Spazi all'aperto destinati all'esposizione dei veicoli</t>
  </si>
  <si>
    <t xml:space="preserve">B00901</t>
  </si>
  <si>
    <t xml:space="preserve">Spazi  all'aperto destinati a deposito dei veicoli</t>
  </si>
  <si>
    <t xml:space="preserve">B01001</t>
  </si>
  <si>
    <t xml:space="preserve">Locali destinati ad ufficio</t>
  </si>
  <si>
    <t xml:space="preserve">B01101</t>
  </si>
  <si>
    <t xml:space="preserve">B014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001</t>
  </si>
  <si>
    <t xml:space="preserve">B021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401</t>
  </si>
  <si>
    <t xml:space="preserve">B035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001</t>
  </si>
  <si>
    <t xml:space="preserve">B05101</t>
  </si>
  <si>
    <t xml:space="preserve">B05401</t>
  </si>
  <si>
    <t xml:space="preserve">B05501</t>
  </si>
  <si>
    <t xml:space="preserve">B05601</t>
  </si>
  <si>
    <t xml:space="preserve">B05701</t>
  </si>
  <si>
    <t xml:space="preserve">B05801</t>
  </si>
  <si>
    <t xml:space="preserve">B05901</t>
  </si>
  <si>
    <t xml:space="preserve">B06001</t>
  </si>
  <si>
    <t xml:space="preserve">B06101</t>
  </si>
  <si>
    <t xml:space="preserve">B06401</t>
  </si>
  <si>
    <t xml:space="preserve">B06501</t>
  </si>
  <si>
    <t xml:space="preserve">B066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401</t>
  </si>
  <si>
    <t xml:space="preserve">B075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B08101</t>
  </si>
  <si>
    <t xml:space="preserve">B08401</t>
  </si>
  <si>
    <t xml:space="preserve">B08501</t>
  </si>
  <si>
    <t xml:space="preserve">B08601</t>
  </si>
  <si>
    <t xml:space="preserve">B08701</t>
  </si>
  <si>
    <t xml:space="preserve">B08801</t>
  </si>
  <si>
    <t xml:space="preserve">B08901</t>
  </si>
  <si>
    <t xml:space="preserve">B09001</t>
  </si>
  <si>
    <t xml:space="preserve">B09101</t>
  </si>
  <si>
    <t xml:space="preserve">B09401</t>
  </si>
  <si>
    <t xml:space="preserve">B09501</t>
  </si>
  <si>
    <t xml:space="preserve">B09601</t>
  </si>
  <si>
    <t xml:space="preserve">B09701</t>
  </si>
  <si>
    <t xml:space="preserve">B09801</t>
  </si>
  <si>
    <t xml:space="preserve">B09901</t>
  </si>
  <si>
    <t xml:space="preserve">B10001</t>
  </si>
  <si>
    <t xml:space="preserve">D00101</t>
  </si>
  <si>
    <t xml:space="preserve">Veicoli nuovi</t>
  </si>
  <si>
    <t xml:space="preserve">PC</t>
  </si>
  <si>
    <t xml:space="preserve">D00201</t>
  </si>
  <si>
    <t xml:space="preserve">- di cui intermediati</t>
  </si>
  <si>
    <t xml:space="preserve">D00301</t>
  </si>
  <si>
    <t xml:space="preserve">Veicoli usati</t>
  </si>
  <si>
    <t xml:space="preserve">D00401</t>
  </si>
  <si>
    <t xml:space="preserve">D00501</t>
  </si>
  <si>
    <t xml:space="preserve">Pezzi di ricambio ed accessori</t>
  </si>
  <si>
    <t xml:space="preserve">D00601</t>
  </si>
  <si>
    <t xml:space="preserve">Assistenza, riparazione e manutenzione di veicoli (attività dell'officina) con esclusivo riferimento alla vendita di manodopera</t>
  </si>
  <si>
    <t xml:space="preserve">D00701</t>
  </si>
  <si>
    <t xml:space="preserve">Provvigioni per attività di finanziamento e/o leasing e/o noleggio a lungo termine e/o assicurazione</t>
  </si>
  <si>
    <t xml:space="preserve">D00801</t>
  </si>
  <si>
    <t xml:space="preserve">M1 (massimo otto posti a sedere oltre al sedile del conducente)</t>
  </si>
  <si>
    <t xml:space="preserve">D00901</t>
  </si>
  <si>
    <t xml:space="preserve">- di cui autocaravan</t>
  </si>
  <si>
    <t xml:space="preserve">D01001</t>
  </si>
  <si>
    <t xml:space="preserve">M2 (più di otto posti a sedere oltre al sedile del conducente e massa massima non superiore a 5 t.)</t>
  </si>
  <si>
    <t xml:space="preserve">D01101</t>
  </si>
  <si>
    <t xml:space="preserve">M3 (più di otto posti a sedere oltre al sedile del conducente e massa massima superiore a 5 t.)</t>
  </si>
  <si>
    <t xml:space="preserve">D01201</t>
  </si>
  <si>
    <t xml:space="preserve">N1 (massa massima non superiore a 3,5 t.)</t>
  </si>
  <si>
    <t xml:space="preserve">D01301</t>
  </si>
  <si>
    <t xml:space="preserve">N2 (massa massima superiore a 3,5 t. ma non superiore a 12 t.)</t>
  </si>
  <si>
    <t xml:space="preserve">D01401</t>
  </si>
  <si>
    <t xml:space="preserve">N3 (massa massima superiore a 12 t.)</t>
  </si>
  <si>
    <t xml:space="preserve">D01501</t>
  </si>
  <si>
    <t xml:space="preserve">O1-O2-O3-O4</t>
  </si>
  <si>
    <t xml:space="preserve">D01601</t>
  </si>
  <si>
    <t xml:space="preserve">- di cui caravan</t>
  </si>
  <si>
    <t xml:space="preserve">D01701</t>
  </si>
  <si>
    <t xml:space="preserve">Percentuale di ricavi derivante dal servizio di noleggio di caravan e/o autocaravan</t>
  </si>
  <si>
    <t xml:space="preserve">D01801</t>
  </si>
  <si>
    <t xml:space="preserve">Veicoli nuovi venduti/intermediati</t>
  </si>
  <si>
    <t xml:space="preserve">D02101</t>
  </si>
  <si>
    <t xml:space="preserve">Veicoli usati venduti/intermediati</t>
  </si>
  <si>
    <t xml:space="preserve">D02401</t>
  </si>
  <si>
    <t xml:space="preserve">Veicoli nuovi/usati venduti con finanziamenti</t>
  </si>
  <si>
    <t xml:space="preserve">D02601</t>
  </si>
  <si>
    <t xml:space="preserve">Diretto da produttori e/o importatori</t>
  </si>
  <si>
    <t xml:space="preserve">D02701</t>
  </si>
  <si>
    <t xml:space="preserve">Da concessionarie (reti ufficiali di vendita)</t>
  </si>
  <si>
    <t xml:space="preserve">D02801</t>
  </si>
  <si>
    <t xml:space="preserve">Da altri commercianti di veicoli</t>
  </si>
  <si>
    <t xml:space="preserve">D02901</t>
  </si>
  <si>
    <t xml:space="preserve">Da privati</t>
  </si>
  <si>
    <t xml:space="preserve">D03301</t>
  </si>
  <si>
    <t xml:space="preserve">Capi - officina</t>
  </si>
  <si>
    <t xml:space="preserve">D03401</t>
  </si>
  <si>
    <t xml:space="preserve">Accettatori - collaudatori</t>
  </si>
  <si>
    <t xml:space="preserve">D03501</t>
  </si>
  <si>
    <t xml:space="preserve">Meccanici produttivi</t>
  </si>
  <si>
    <t xml:space="preserve">D03601</t>
  </si>
  <si>
    <t xml:space="preserve">Ore di manodopera vendute</t>
  </si>
  <si>
    <t xml:space="preserve">D05701</t>
  </si>
  <si>
    <t xml:space="preserve">VAL</t>
  </si>
  <si>
    <t xml:space="preserve">D05702</t>
  </si>
  <si>
    <t xml:space="preserve">D05801</t>
  </si>
  <si>
    <t xml:space="preserve">D05802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di veicoli nuovi</t>
  </si>
  <si>
    <t xml:space="preserve">Z00102</t>
  </si>
  <si>
    <t xml:space="preserve">Z00201</t>
  </si>
  <si>
    <t xml:space="preserve">Intermediazione di veicoli nuovi</t>
  </si>
  <si>
    <t xml:space="preserve">Z00202</t>
  </si>
  <si>
    <t xml:space="preserve">Z00301</t>
  </si>
  <si>
    <t xml:space="preserve">Vendita di veicoli usati</t>
  </si>
  <si>
    <t xml:space="preserve">Z00302</t>
  </si>
  <si>
    <t xml:space="preserve">Z00401</t>
  </si>
  <si>
    <t xml:space="preserve">Intermediazione di veicoli usati</t>
  </si>
  <si>
    <t xml:space="preserve">Z00402</t>
  </si>
  <si>
    <t xml:space="preserve">Z00501</t>
  </si>
  <si>
    <t xml:space="preserve">Vendita di ciclomotori e motoveicoli nuovi</t>
  </si>
  <si>
    <t xml:space="preserve">Z00502</t>
  </si>
  <si>
    <t xml:space="preserve">Z00601</t>
  </si>
  <si>
    <t xml:space="preserve">Intermediazione di ciclomotori e motoveicoli nuovi</t>
  </si>
  <si>
    <t xml:space="preserve">Z00602</t>
  </si>
  <si>
    <t xml:space="preserve">Z00701</t>
  </si>
  <si>
    <t xml:space="preserve">Vendita di ciclomotori e motoveicoli usati</t>
  </si>
  <si>
    <t xml:space="preserve">Z00702</t>
  </si>
  <si>
    <t xml:space="preserve">Z00801</t>
  </si>
  <si>
    <t xml:space="preserve">Intermediazione di ciclomotori e motoveicoli usati</t>
  </si>
  <si>
    <t xml:space="preserve">Z00802</t>
  </si>
  <si>
    <t xml:space="preserve">Z00901</t>
  </si>
  <si>
    <t xml:space="preserve">Vendita di ricambi e accessori</t>
  </si>
  <si>
    <t xml:space="preserve">Z01001</t>
  </si>
  <si>
    <t xml:space="preserve">Vendita di altri prodotti</t>
  </si>
  <si>
    <t xml:space="preserve">Z01101</t>
  </si>
  <si>
    <t xml:space="preserve">Attivita' dell'officina (con esclusivo riferimento alla vendita di manodopera): assistenza, riparazione e manutenzione</t>
  </si>
  <si>
    <t xml:space="preserve">Z01201</t>
  </si>
  <si>
    <t xml:space="preserve">Provvigioni per servizi di finanziamento e/o leasing e/o noleggio a lungo termine e/o assicurazione</t>
  </si>
  <si>
    <t xml:space="preserve">Z01301</t>
  </si>
  <si>
    <t xml:space="preserve">Noleggio caravan e/o autocaravan</t>
  </si>
  <si>
    <t xml:space="preserve">Z01401</t>
  </si>
  <si>
    <t xml:space="preserve">Noleggio di altri veicoli</t>
  </si>
  <si>
    <t xml:space="preserve">Z01501</t>
  </si>
  <si>
    <t xml:space="preserve">Altri servizi</t>
  </si>
  <si>
    <t xml:space="preserve">Z01601</t>
  </si>
  <si>
    <t xml:space="preserve">Z01701</t>
  </si>
  <si>
    <t xml:space="preserve">Z01801</t>
  </si>
  <si>
    <t xml:space="preserve">M2 e M3 (piu' di otto posti a sedere oltre al sedile del conducente)</t>
  </si>
  <si>
    <t xml:space="preserve">Z01901</t>
  </si>
  <si>
    <t xml:space="preserve">Z02001</t>
  </si>
  <si>
    <t xml:space="preserve">Z02101</t>
  </si>
  <si>
    <t xml:space="preserve">Z02201</t>
  </si>
  <si>
    <t xml:space="preserve">O1 - O2 - O3 - O4</t>
  </si>
  <si>
    <t xml:space="preserve">Z02301</t>
  </si>
  <si>
    <t xml:space="preserve">Z02401</t>
  </si>
  <si>
    <t xml:space="preserve">L1e (veicoli a due ruote) e L2e (veicoli a tre ruote)</t>
  </si>
  <si>
    <t xml:space="preserve">Z02501</t>
  </si>
  <si>
    <t xml:space="preserve">L3e (veicoli a due ruote senza carrozzetta) e L4e (veicoli a due ruote con carrozzetta)</t>
  </si>
  <si>
    <t xml:space="preserve">Z02601</t>
  </si>
  <si>
    <t xml:space="preserve">L5e (veicoli a tre ruote simmetriche), L6e (quadricicli leggeri) e L7e (quadricicli diversi da quelli leggeri)</t>
  </si>
  <si>
    <t xml:space="preserve">Z02701</t>
  </si>
  <si>
    <t xml:space="preserve">Concessionaria (vendita di veicoli in regime di concessione)</t>
  </si>
  <si>
    <t xml:space="preserve">Z02801</t>
  </si>
  <si>
    <t xml:space="preserve">Addetti all'officina (capi officina, accettatori, collaudatori, meccanici)</t>
  </si>
  <si>
    <t xml:space="preserve">Z02802</t>
  </si>
  <si>
    <t xml:space="preserve">Z02901</t>
  </si>
  <si>
    <t xml:space="preserve">Z02902</t>
  </si>
  <si>
    <t xml:space="preserve">Z03001</t>
  </si>
  <si>
    <t xml:space="preserve">Z03002</t>
  </si>
  <si>
    <t xml:space="preserve">Z03101</t>
  </si>
  <si>
    <t xml:space="preserve">Ciclomotori e motoveicoli nuovi</t>
  </si>
  <si>
    <t xml:space="preserve">Z03102</t>
  </si>
  <si>
    <t xml:space="preserve">Z03201</t>
  </si>
  <si>
    <t xml:space="preserve">Ciclomotori e motoveicoli usati</t>
  </si>
  <si>
    <t xml:space="preserve">Z03202</t>
  </si>
  <si>
    <t xml:space="preserve">Z03301</t>
  </si>
  <si>
    <t xml:space="preserve">Veicoli nuovi/usati venduti con finanziamento</t>
  </si>
  <si>
    <t xml:space="preserve">Z03401</t>
  </si>
  <si>
    <t xml:space="preserve">Ciclomotori e motoveicoli nuovi/usati venduti con finanziamento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D50101</t>
  </si>
  <si>
    <t xml:space="preserve">Veicoli nuovi (Ricalcolo)</t>
  </si>
  <si>
    <t xml:space="preserve">Utilizzato per il ricalcolo degli indicatori di normalità</t>
  </si>
  <si>
    <t xml:space="preserve">D50201</t>
  </si>
  <si>
    <t xml:space="preserve">- di cui intermediati (Ricalcolo)</t>
  </si>
  <si>
    <t xml:space="preserve">D50301</t>
  </si>
  <si>
    <t xml:space="preserve">Veicoli usati (Ricalcolo)</t>
  </si>
  <si>
    <t xml:space="preserve">D50401</t>
  </si>
  <si>
    <t xml:space="preserve">D50501</t>
  </si>
  <si>
    <t xml:space="preserve">Pezzi di ricambio ed accessori (Ricalcolo)</t>
  </si>
  <si>
    <t xml:space="preserve">D50601</t>
  </si>
  <si>
    <t xml:space="preserve">Assistenza, riparazione e manutenzione di veicoli (attività dell'officina) con esclusivo riferimento alla vendita di manodopera (Ricalcolo)</t>
  </si>
  <si>
    <t xml:space="preserve">D50701</t>
  </si>
  <si>
    <t xml:space="preserve">Provvigioni per attività di finanziamento e/o leasing e/o noleggio a lungo termine e/o assicurazion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Nei primi 9 caratteri la parte intera, negli ultimi 2 la parte decimale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8A</t>
  </si>
  <si>
    <t xml:space="preserve">Provvigioni sulle vendite di veicoli nuovi: flag calcolabilita'</t>
  </si>
  <si>
    <t xml:space="preserve">KC008B</t>
  </si>
  <si>
    <t xml:space="preserve">Provvigioni sulle vendite di veicoli nuovi: flag coerenza</t>
  </si>
  <si>
    <t xml:space="preserve">KC008C</t>
  </si>
  <si>
    <t xml:space="preserve">Provvigioni sulle vendite di veicoli nuovi: segno</t>
  </si>
  <si>
    <t xml:space="preserve">KC008D</t>
  </si>
  <si>
    <t xml:space="preserve">Provvigioni sulle vendite di veicoli nuovi: valore calcolato</t>
  </si>
  <si>
    <t xml:space="preserve">KC008E</t>
  </si>
  <si>
    <t xml:space="preserve">Provvigioni sulle vendite di veicoli nuovi: valore minimo</t>
  </si>
  <si>
    <t xml:space="preserve">KC008J</t>
  </si>
  <si>
    <t xml:space="preserve">Provvigioni sulle vendite di veicoli nuovi: segno valore minimo</t>
  </si>
  <si>
    <t xml:space="preserve">KC008F</t>
  </si>
  <si>
    <t xml:space="preserve">Provvigioni sulle vendite di veicoli nuovi: valore massimo</t>
  </si>
  <si>
    <t xml:space="preserve">KC010A</t>
  </si>
  <si>
    <t xml:space="preserve">Provvigioni sulle vendite di veicoli usati: flag calcolabilita'</t>
  </si>
  <si>
    <t xml:space="preserve">KC010B</t>
  </si>
  <si>
    <t xml:space="preserve">Provvigioni sulle vendite di veicoli usati: flag coerenza</t>
  </si>
  <si>
    <t xml:space="preserve">KC010C</t>
  </si>
  <si>
    <t xml:space="preserve">Provvigioni sulle vendite di veicoli usati: segno</t>
  </si>
  <si>
    <t xml:space="preserve">KC010D</t>
  </si>
  <si>
    <t xml:space="preserve">Provvigioni sulle vendite di veicoli usati: valore calcolato</t>
  </si>
  <si>
    <t xml:space="preserve">KC010E</t>
  </si>
  <si>
    <t xml:space="preserve">Provvigioni sulle vendite di veicoli usati: valore minimo</t>
  </si>
  <si>
    <t xml:space="preserve">KC010J</t>
  </si>
  <si>
    <t xml:space="preserve">Provvigioni sulle vendite di veicoli usati: segno valore minimo</t>
  </si>
  <si>
    <t xml:space="preserve">KC010F</t>
  </si>
  <si>
    <t xml:space="preserve">Provvigioni sulle vendite di veicoli usati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</t>
  </si>
  <si>
    <t xml:space="preserve">--: In presenza di almeno un campo tra B00401,B00501,B00601,B00701,B00801,B00901,B01001 deve essere presente il campo B00101</t>
  </si>
  <si>
    <t xml:space="preserve">D - Elementi specifici dell'attività</t>
  </si>
  <si>
    <t xml:space="preserve">--: D00201&lt;=D00101</t>
  </si>
  <si>
    <t xml:space="preserve">--: D00401&lt;=D00301</t>
  </si>
  <si>
    <t xml:space="preserve">--: D00901&lt;=D00801</t>
  </si>
  <si>
    <t xml:space="preserve">--: D01601&lt;=D01501</t>
  </si>
  <si>
    <t xml:space="preserve">--: D02401&lt;=D01801+D02101</t>
  </si>
  <si>
    <t xml:space="preserve">--: In presenza di almeno un campo tra D00101,D00301 la somma delle percentuali D00801,D01001,D01101,D01201,D01301,D01401,D01501 deve essere uguale a 100.</t>
  </si>
  <si>
    <t xml:space="preserve">--: In presenza di almeno un campo da D02601 a D02901 la somma delle percentuali da D02601 a D02901 deve essere uguale a 100.</t>
  </si>
  <si>
    <t xml:space="preserve">--: In presenza del campo D00201 deve essere presente il campo D05702</t>
  </si>
  <si>
    <t xml:space="preserve">--: In presenza del campo D00401 deve essere presente il campo D05802</t>
  </si>
  <si>
    <t xml:space="preserve">--: D05702&lt;=D05701</t>
  </si>
  <si>
    <t xml:space="preserve">--: D05802&lt;=D058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i F00101 deve valere D00101+D00301+D00501+D00601+D00701&lt;=100</t>
  </si>
  <si>
    <t xml:space="preserve">--: F00101&gt;=D05702+D05802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  <si>
    <t xml:space="preserve">Z - Dati complementari</t>
  </si>
  <si>
    <t xml:space="preserve">--: In presenza del campo F00101 la somma delle percentuali Z00102,Z00202,Z00302,Z00402,Z00502,Z00602,Z00702,Z00802,Z00901,Z01001,Z01101,Z01201,Z01301,Z01401,Z01501 deve essere uguale a 100.</t>
  </si>
  <si>
    <t xml:space="preserve">--: In presenza del campo Z00101 deve essere presente il campo Z00102</t>
  </si>
  <si>
    <t xml:space="preserve">--: In presenza del campo Z00102 deve essere presente il campo Z00101</t>
  </si>
  <si>
    <t xml:space="preserve">--: In presenza del campo Z00201 deve essere presente il campo Z00202</t>
  </si>
  <si>
    <t xml:space="preserve">--: In presenza del campo Z00202 deve essere presente il campo Z00201</t>
  </si>
  <si>
    <t xml:space="preserve">--: In presenza del campo Z00301 deve essere presente il campo Z00302</t>
  </si>
  <si>
    <t xml:space="preserve">--: In presenza del campo Z00302 deve essere presente il campo Z00301</t>
  </si>
  <si>
    <t xml:space="preserve">--: In presenza del campo Z00401 deve essere presente il campo Z00402</t>
  </si>
  <si>
    <t xml:space="preserve">--: In presenza del campo Z00402 deve essere presente il campo Z00401</t>
  </si>
  <si>
    <t xml:space="preserve">--: In presenza del campo Z00501 deve essere presente il campo Z00502</t>
  </si>
  <si>
    <t xml:space="preserve">--: In presenza del campo Z00502 deve essere presente il campo Z00501</t>
  </si>
  <si>
    <t xml:space="preserve">--: In presenza del campo Z00601 deve essere presente il campo Z00602</t>
  </si>
  <si>
    <t xml:space="preserve">--: In presenza del campo Z00602 deve essere presente il campo Z00601</t>
  </si>
  <si>
    <t xml:space="preserve">--: In presenza del campo Z00701 deve essere presente il campo Z00702</t>
  </si>
  <si>
    <t xml:space="preserve">--: In presenza del campo Z00702 deve essere presente il campo Z00701</t>
  </si>
  <si>
    <t xml:space="preserve">--: In presenza del campo Z00801 deve essere presente il campo Z00802</t>
  </si>
  <si>
    <t xml:space="preserve">--: In presenza del campo Z00802 deve essere presente il campo Z00801</t>
  </si>
  <si>
    <t xml:space="preserve">--: In presenza di almeno un campo tra Z00102,Z00202,Z00302,Z00402,Z00502,Z00602,Z00702,Z00802 la somma delle percentuali Z01601,Z01801,Z01901,Z02001,Z02101,Z02201,Z02401,Z02501,Z02601 deve essere uguale a 100.</t>
  </si>
  <si>
    <t xml:space="preserve">--: In presenza di almeno un campo tra Z00102,Z00202,Z00302,Z00402 deve essere presente almeno un campo tra Z01601,Z01801,Z01901,Z02001,Z02101,Z02201.</t>
  </si>
  <si>
    <t xml:space="preserve">--: In presenza di almeno un campo tra Z01601,Z01801,Z01901,Z02001,Z02101,Z02201 deve essere presente almeno un campo tra Z00102,Z00202,Z00302,Z00402.</t>
  </si>
  <si>
    <t xml:space="preserve">--: In presenza di almeno un campo tra Z00502,Z00602,Z00702,Z00802 deve essere presente almeno un campo tra Z02401,Z02501,Z02601.</t>
  </si>
  <si>
    <t xml:space="preserve">--: In presenza di almeno un campo tra Z02401,Z02501,Z02601 deve essere presente almeno un campo tra Z00502,Z00602,Z00702,Z00802.</t>
  </si>
  <si>
    <t xml:space="preserve">--: Z01701&lt;=Z01601</t>
  </si>
  <si>
    <t xml:space="preserve">--: Z02301&lt;=Z02201</t>
  </si>
  <si>
    <t xml:space="preserve">--: Z02802&lt;=A00101+A00201+A00301</t>
  </si>
  <si>
    <t xml:space="preserve">--: F00101&gt;=Z02902+Z03002+Z03102+Z03202</t>
  </si>
  <si>
    <t xml:space="preserve">--: Z02902&lt;=Z02901</t>
  </si>
  <si>
    <t xml:space="preserve">--: Z03002&lt;=Z03001</t>
  </si>
  <si>
    <t xml:space="preserve">--: Z03102&lt;=Z03101</t>
  </si>
  <si>
    <t xml:space="preserve">--: Z03202&lt;=Z03201</t>
  </si>
  <si>
    <t xml:space="preserve">--: In presenza del campo Z00202 deve essere presente il campo Z02902</t>
  </si>
  <si>
    <t xml:space="preserve">--: In presenza del campo Z02902 deve essere presente il campo Z00202</t>
  </si>
  <si>
    <t xml:space="preserve">--: In presenza del campo Z00402 deve essere presente il campo Z03002</t>
  </si>
  <si>
    <t xml:space="preserve">--: In presenza del campo Z03002 deve essere presente il campo Z00402</t>
  </si>
  <si>
    <t xml:space="preserve">--: In presenza del campo Z00602 deve essere presente il campo Z03102</t>
  </si>
  <si>
    <t xml:space="preserve">--: In presenza del campo Z03102 deve essere presente il campo Z00602</t>
  </si>
  <si>
    <t xml:space="preserve">--: In presenza del campo Z00802 deve essere presente il campo Z03202</t>
  </si>
  <si>
    <t xml:space="preserve">--: In presenza del campo Z03202 deve essere presente il campo Z00802</t>
  </si>
  <si>
    <t xml:space="preserve">--: Z03301&lt;=Z00101+Z00301</t>
  </si>
  <si>
    <t xml:space="preserve">--: Z03401&lt;=Z00501+Z007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37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8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9</v>
      </c>
      <c r="C31" s="2" t="s">
        <v>125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0</v>
      </c>
      <c r="C32" s="2" t="s">
        <v>127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1</v>
      </c>
      <c r="C33" s="2" t="s">
        <v>129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2</v>
      </c>
      <c r="C34" s="2" t="s">
        <v>131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3</v>
      </c>
      <c r="C35" s="2" t="s">
        <v>133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4</v>
      </c>
      <c r="C36" s="2" t="s">
        <v>135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5</v>
      </c>
      <c r="C37" s="2" t="s">
        <v>137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6</v>
      </c>
      <c r="C38" s="2" t="s">
        <v>122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7</v>
      </c>
      <c r="C39" s="2" t="s">
        <v>125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8</v>
      </c>
      <c r="C40" s="2" t="s">
        <v>127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9</v>
      </c>
      <c r="C41" s="2" t="s">
        <v>129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0</v>
      </c>
      <c r="C42" s="2" t="s">
        <v>131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1</v>
      </c>
      <c r="C43" s="2" t="s">
        <v>133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2</v>
      </c>
      <c r="C44" s="2" t="s">
        <v>13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3</v>
      </c>
      <c r="C45" s="2" t="s">
        <v>13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4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5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6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7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8</v>
      </c>
      <c r="C50" s="2" t="s">
        <v>131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9</v>
      </c>
      <c r="C51" s="2" t="s">
        <v>133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0</v>
      </c>
      <c r="C52" s="2" t="s">
        <v>135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1</v>
      </c>
      <c r="C53" s="2" t="s">
        <v>137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2</v>
      </c>
      <c r="C54" s="2" t="s">
        <v>122</v>
      </c>
      <c r="D54" s="1" t="s">
        <v>123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3</v>
      </c>
      <c r="C55" s="2" t="s">
        <v>125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4</v>
      </c>
      <c r="C56" s="2" t="s">
        <v>127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5</v>
      </c>
      <c r="C57" s="2" t="s">
        <v>129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6</v>
      </c>
      <c r="C58" s="2" t="s">
        <v>131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7</v>
      </c>
      <c r="C59" s="2" t="s">
        <v>133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8</v>
      </c>
      <c r="C60" s="2" t="s">
        <v>135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9</v>
      </c>
      <c r="C61" s="2" t="s">
        <v>137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0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1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2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3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4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5</v>
      </c>
      <c r="C67" s="2" t="s">
        <v>133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6</v>
      </c>
      <c r="C68" s="2" t="s">
        <v>13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7</v>
      </c>
      <c r="C69" s="2" t="s">
        <v>13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8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9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0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1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2</v>
      </c>
      <c r="C74" s="2" t="s">
        <v>131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3</v>
      </c>
      <c r="C75" s="2" t="s">
        <v>133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4</v>
      </c>
      <c r="C76" s="2" t="s">
        <v>135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5</v>
      </c>
      <c r="C77" s="2" t="s">
        <v>137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6</v>
      </c>
      <c r="C78" s="2" t="s">
        <v>122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7</v>
      </c>
      <c r="C79" s="2" t="s">
        <v>125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8</v>
      </c>
      <c r="C80" s="2" t="s">
        <v>12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9</v>
      </c>
      <c r="C81" s="2" t="s">
        <v>129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0</v>
      </c>
      <c r="C82" s="2" t="s">
        <v>131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1</v>
      </c>
      <c r="C83" s="2" t="s">
        <v>133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2</v>
      </c>
      <c r="C84" s="2" t="s">
        <v>135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3</v>
      </c>
      <c r="C85" s="2" t="s">
        <v>137</v>
      </c>
      <c r="D85" s="1" t="s">
        <v>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4</v>
      </c>
      <c r="C86" s="2" t="s">
        <v>122</v>
      </c>
      <c r="D86" s="1" t="s">
        <v>123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5</v>
      </c>
      <c r="C87" s="2" t="s">
        <v>125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6</v>
      </c>
      <c r="C88" s="2" t="s">
        <v>127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7</v>
      </c>
      <c r="C89" s="2" t="s">
        <v>129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8</v>
      </c>
      <c r="C90" s="2" t="s">
        <v>131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9</v>
      </c>
      <c r="C91" s="2" t="s">
        <v>133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0</v>
      </c>
      <c r="C92" s="2" t="s">
        <v>135</v>
      </c>
      <c r="D92" s="1" t="s">
        <v>8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1</v>
      </c>
      <c r="C93" s="2" t="s">
        <v>137</v>
      </c>
      <c r="D93" s="1" t="s">
        <v>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2</v>
      </c>
      <c r="C94" s="2" t="s">
        <v>122</v>
      </c>
      <c r="D94" s="1" t="s">
        <v>12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3</v>
      </c>
      <c r="C95" s="2" t="s">
        <v>125</v>
      </c>
      <c r="D95" s="1" t="s">
        <v>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4</v>
      </c>
      <c r="C96" s="2" t="s">
        <v>127</v>
      </c>
      <c r="D96" s="1" t="s">
        <v>8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05</v>
      </c>
      <c r="C97" s="2" t="s">
        <v>129</v>
      </c>
      <c r="D97" s="1" t="s">
        <v>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06</v>
      </c>
      <c r="C98" s="2" t="s">
        <v>131</v>
      </c>
      <c r="D98" s="1" t="s">
        <v>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07</v>
      </c>
      <c r="C99" s="2" t="s">
        <v>133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08</v>
      </c>
      <c r="C100" s="2" t="s">
        <v>135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09</v>
      </c>
      <c r="C101" s="2" t="s">
        <v>137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10</v>
      </c>
      <c r="C102" s="2" t="s">
        <v>211</v>
      </c>
      <c r="D102" s="1" t="s">
        <v>212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13</v>
      </c>
      <c r="C103" s="2" t="s">
        <v>214</v>
      </c>
      <c r="D103" s="1" t="s">
        <v>212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15</v>
      </c>
      <c r="C104" s="2" t="s">
        <v>216</v>
      </c>
      <c r="D104" s="1" t="s">
        <v>212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17</v>
      </c>
      <c r="C105" s="2" t="s">
        <v>214</v>
      </c>
      <c r="D105" s="1" t="s">
        <v>212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18</v>
      </c>
      <c r="C106" s="2" t="s">
        <v>219</v>
      </c>
      <c r="D106" s="1" t="s">
        <v>212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20</v>
      </c>
      <c r="C107" s="2" t="s">
        <v>221</v>
      </c>
      <c r="D107" s="1" t="s">
        <v>212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22</v>
      </c>
      <c r="C108" s="2" t="s">
        <v>223</v>
      </c>
      <c r="D108" s="1" t="s">
        <v>212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24</v>
      </c>
      <c r="C109" s="2" t="s">
        <v>225</v>
      </c>
      <c r="D109" s="1" t="s">
        <v>212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26</v>
      </c>
      <c r="C110" s="2" t="s">
        <v>227</v>
      </c>
      <c r="D110" s="1" t="s">
        <v>212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28</v>
      </c>
      <c r="C111" s="2" t="s">
        <v>229</v>
      </c>
      <c r="D111" s="1" t="s">
        <v>212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30</v>
      </c>
      <c r="C112" s="2" t="s">
        <v>231</v>
      </c>
      <c r="D112" s="1" t="s">
        <v>212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32</v>
      </c>
      <c r="C113" s="2" t="s">
        <v>233</v>
      </c>
      <c r="D113" s="1" t="s">
        <v>212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34</v>
      </c>
      <c r="C114" s="2" t="s">
        <v>235</v>
      </c>
      <c r="D114" s="1" t="s">
        <v>212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36</v>
      </c>
      <c r="C115" s="2" t="s">
        <v>237</v>
      </c>
      <c r="D115" s="1" t="s">
        <v>212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38</v>
      </c>
      <c r="C116" s="2" t="s">
        <v>239</v>
      </c>
      <c r="D116" s="1" t="s">
        <v>212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0</v>
      </c>
      <c r="C117" s="2" t="s">
        <v>241</v>
      </c>
      <c r="D117" s="1" t="s">
        <v>21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2</v>
      </c>
      <c r="C118" s="2" t="s">
        <v>243</v>
      </c>
      <c r="D118" s="1" t="s">
        <v>212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44</v>
      </c>
      <c r="C119" s="2" t="s">
        <v>245</v>
      </c>
      <c r="D119" s="1" t="s">
        <v>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46</v>
      </c>
      <c r="C120" s="2" t="s">
        <v>247</v>
      </c>
      <c r="D120" s="1" t="s">
        <v>8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48</v>
      </c>
      <c r="C121" s="2" t="s">
        <v>249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0</v>
      </c>
      <c r="C122" s="2" t="s">
        <v>251</v>
      </c>
      <c r="D122" s="1" t="s">
        <v>212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52</v>
      </c>
      <c r="C123" s="2" t="s">
        <v>253</v>
      </c>
      <c r="D123" s="1" t="s">
        <v>212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54</v>
      </c>
      <c r="C124" s="2" t="s">
        <v>255</v>
      </c>
      <c r="D124" s="1" t="s">
        <v>212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56</v>
      </c>
      <c r="C125" s="2" t="s">
        <v>257</v>
      </c>
      <c r="D125" s="1" t="s">
        <v>212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58</v>
      </c>
      <c r="C126" s="2" t="s">
        <v>259</v>
      </c>
      <c r="D126" s="1" t="s">
        <v>8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60</v>
      </c>
      <c r="C127" s="2" t="s">
        <v>261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62</v>
      </c>
      <c r="C128" s="2" t="s">
        <v>263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64</v>
      </c>
      <c r="C129" s="2" t="s">
        <v>265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66</v>
      </c>
      <c r="C130" s="2" t="s">
        <v>211</v>
      </c>
      <c r="D130" s="1" t="s">
        <v>267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68</v>
      </c>
      <c r="C131" s="2" t="s">
        <v>211</v>
      </c>
      <c r="D131" s="1" t="s">
        <v>267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69</v>
      </c>
      <c r="C132" s="2" t="s">
        <v>216</v>
      </c>
      <c r="D132" s="1" t="s">
        <v>267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70</v>
      </c>
      <c r="C133" s="2" t="s">
        <v>216</v>
      </c>
      <c r="D133" s="1" t="s">
        <v>267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71</v>
      </c>
      <c r="C134" s="2" t="s">
        <v>272</v>
      </c>
      <c r="D134" s="1" t="s">
        <v>273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74</v>
      </c>
      <c r="C135" s="2" t="s">
        <v>275</v>
      </c>
      <c r="D135" s="1" t="s">
        <v>267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76</v>
      </c>
      <c r="C136" s="2" t="s">
        <v>277</v>
      </c>
      <c r="D136" s="1" t="s">
        <v>26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78</v>
      </c>
      <c r="C137" s="2" t="s">
        <v>279</v>
      </c>
      <c r="D137" s="1" t="s">
        <v>267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80</v>
      </c>
      <c r="C138" s="2" t="s">
        <v>281</v>
      </c>
      <c r="D138" s="1" t="s">
        <v>267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82</v>
      </c>
      <c r="C139" s="2" t="s">
        <v>283</v>
      </c>
      <c r="D139" s="1" t="s">
        <v>267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84</v>
      </c>
      <c r="C140" s="2" t="s">
        <v>285</v>
      </c>
      <c r="D140" s="1" t="s">
        <v>26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86</v>
      </c>
      <c r="C141" s="2" t="s">
        <v>287</v>
      </c>
      <c r="D141" s="1" t="s">
        <v>26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88</v>
      </c>
      <c r="C142" s="2" t="s">
        <v>289</v>
      </c>
      <c r="D142" s="1" t="s">
        <v>267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90</v>
      </c>
      <c r="C143" s="2" t="s">
        <v>291</v>
      </c>
      <c r="D143" s="1" t="s">
        <v>267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92</v>
      </c>
      <c r="C144" s="2" t="s">
        <v>293</v>
      </c>
      <c r="D144" s="1" t="s">
        <v>26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94</v>
      </c>
      <c r="C145" s="2" t="s">
        <v>295</v>
      </c>
      <c r="D145" s="1" t="s">
        <v>26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96</v>
      </c>
      <c r="C146" s="2" t="s">
        <v>297</v>
      </c>
      <c r="D146" s="1" t="s">
        <v>267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98</v>
      </c>
      <c r="C147" s="2" t="s">
        <v>299</v>
      </c>
      <c r="D147" s="1" t="s">
        <v>267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00</v>
      </c>
      <c r="C148" s="2" t="s">
        <v>301</v>
      </c>
      <c r="D148" s="1" t="s">
        <v>26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02</v>
      </c>
      <c r="C149" s="2" t="s">
        <v>303</v>
      </c>
      <c r="D149" s="1" t="s">
        <v>267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04</v>
      </c>
      <c r="C150" s="2" t="s">
        <v>305</v>
      </c>
      <c r="D150" s="1" t="s">
        <v>267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06</v>
      </c>
      <c r="C151" s="2" t="s">
        <v>307</v>
      </c>
      <c r="D151" s="1" t="s">
        <v>267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08</v>
      </c>
      <c r="C152" s="2" t="s">
        <v>309</v>
      </c>
      <c r="D152" s="1" t="s">
        <v>267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10</v>
      </c>
      <c r="C153" s="2" t="s">
        <v>311</v>
      </c>
      <c r="D153" s="1" t="s">
        <v>267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12</v>
      </c>
      <c r="C154" s="2" t="s">
        <v>313</v>
      </c>
      <c r="D154" s="1" t="s">
        <v>267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14</v>
      </c>
      <c r="C155" s="2" t="s">
        <v>315</v>
      </c>
      <c r="D155" s="1" t="s">
        <v>267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16</v>
      </c>
      <c r="C156" s="2" t="s">
        <v>317</v>
      </c>
      <c r="D156" s="1" t="s">
        <v>26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18</v>
      </c>
      <c r="C157" s="2" t="s">
        <v>319</v>
      </c>
      <c r="D157" s="1" t="s">
        <v>267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20</v>
      </c>
      <c r="C158" s="2" t="s">
        <v>321</v>
      </c>
      <c r="D158" s="1" t="s">
        <v>26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22</v>
      </c>
      <c r="C159" s="2" t="s">
        <v>323</v>
      </c>
      <c r="D159" s="1" t="s">
        <v>26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24</v>
      </c>
      <c r="C160" s="2" t="s">
        <v>325</v>
      </c>
      <c r="D160" s="1" t="s">
        <v>26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26</v>
      </c>
      <c r="C161" s="2" t="s">
        <v>327</v>
      </c>
      <c r="D161" s="1" t="s">
        <v>267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28</v>
      </c>
      <c r="C162" s="2" t="s">
        <v>329</v>
      </c>
      <c r="D162" s="1" t="s">
        <v>26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30</v>
      </c>
      <c r="C163" s="2" t="s">
        <v>331</v>
      </c>
      <c r="D163" s="1" t="s">
        <v>267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32</v>
      </c>
      <c r="C164" s="2" t="s">
        <v>333</v>
      </c>
      <c r="D164" s="1" t="s">
        <v>26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34</v>
      </c>
      <c r="C165" s="2" t="s">
        <v>335</v>
      </c>
      <c r="D165" s="1" t="s">
        <v>267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36</v>
      </c>
      <c r="C166" s="2" t="s">
        <v>337</v>
      </c>
      <c r="D166" s="1" t="s">
        <v>26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38</v>
      </c>
      <c r="C167" s="2" t="s">
        <v>339</v>
      </c>
      <c r="D167" s="1" t="s">
        <v>26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40</v>
      </c>
      <c r="C168" s="2" t="s">
        <v>325</v>
      </c>
      <c r="D168" s="1" t="s">
        <v>26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41</v>
      </c>
      <c r="C169" s="2" t="s">
        <v>342</v>
      </c>
      <c r="D169" s="1" t="s">
        <v>26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43</v>
      </c>
      <c r="C170" s="2" t="s">
        <v>344</v>
      </c>
      <c r="D170" s="1" t="s">
        <v>26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45</v>
      </c>
      <c r="C171" s="2" t="s">
        <v>346</v>
      </c>
      <c r="D171" s="1" t="s">
        <v>267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47</v>
      </c>
      <c r="C172" s="2" t="s">
        <v>348</v>
      </c>
      <c r="D172" s="1" t="s">
        <v>26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49</v>
      </c>
      <c r="C173" s="2" t="s">
        <v>350</v>
      </c>
      <c r="D173" s="1" t="s">
        <v>26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51</v>
      </c>
      <c r="C174" s="2" t="s">
        <v>352</v>
      </c>
      <c r="D174" s="1" t="s">
        <v>26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53</v>
      </c>
      <c r="C175" s="2" t="s">
        <v>354</v>
      </c>
      <c r="D175" s="1" t="s">
        <v>267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55</v>
      </c>
      <c r="C176" s="2" t="s">
        <v>356</v>
      </c>
      <c r="D176" s="1" t="s">
        <v>26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57</v>
      </c>
      <c r="C177" s="2" t="s">
        <v>358</v>
      </c>
      <c r="D177" s="1" t="s">
        <v>359</v>
      </c>
      <c r="E177" s="1" t="s">
        <v>360</v>
      </c>
      <c r="F177" s="2" t="s">
        <v>36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62</v>
      </c>
      <c r="C178" s="2" t="s">
        <v>363</v>
      </c>
      <c r="D178" s="1" t="s">
        <v>267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64</v>
      </c>
      <c r="C179" s="2" t="s">
        <v>365</v>
      </c>
      <c r="D179" s="1" t="s">
        <v>26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66</v>
      </c>
      <c r="C180" s="2" t="s">
        <v>367</v>
      </c>
      <c r="D180" s="1" t="s">
        <v>26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68</v>
      </c>
      <c r="C181" s="2" t="s">
        <v>369</v>
      </c>
      <c r="D181" s="1" t="s">
        <v>267</v>
      </c>
      <c r="F181" s="2" t="s">
        <v>37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71</v>
      </c>
      <c r="C182" s="2" t="s">
        <v>372</v>
      </c>
      <c r="D182" s="1" t="s">
        <v>359</v>
      </c>
      <c r="E182" s="1" t="s">
        <v>360</v>
      </c>
      <c r="F182" s="2" t="s">
        <v>361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73</v>
      </c>
      <c r="C183" s="2" t="s">
        <v>374</v>
      </c>
      <c r="D183" s="1" t="s">
        <v>26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75</v>
      </c>
      <c r="C184" s="2" t="s">
        <v>376</v>
      </c>
      <c r="D184" s="1" t="s">
        <v>26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77</v>
      </c>
      <c r="C185" s="2" t="s">
        <v>378</v>
      </c>
      <c r="D185" s="1" t="s">
        <v>26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79</v>
      </c>
      <c r="C186" s="2" t="s">
        <v>380</v>
      </c>
      <c r="D186" s="1" t="s">
        <v>27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81</v>
      </c>
      <c r="C187" s="2" t="s">
        <v>382</v>
      </c>
      <c r="D187" s="1" t="s">
        <v>26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83</v>
      </c>
      <c r="C188" s="2" t="s">
        <v>384</v>
      </c>
      <c r="D188" s="1" t="s">
        <v>26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85</v>
      </c>
      <c r="C189" s="2" t="s">
        <v>386</v>
      </c>
      <c r="D189" s="1" t="s">
        <v>267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87</v>
      </c>
      <c r="C190" s="2" t="s">
        <v>388</v>
      </c>
      <c r="D190" s="1" t="s">
        <v>267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89</v>
      </c>
      <c r="C191" s="2" t="s">
        <v>390</v>
      </c>
      <c r="D191" s="1" t="s">
        <v>26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91</v>
      </c>
      <c r="C192" s="2" t="s">
        <v>392</v>
      </c>
      <c r="D192" s="1" t="s">
        <v>267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93</v>
      </c>
      <c r="C193" s="2" t="s">
        <v>394</v>
      </c>
      <c r="D193" s="1" t="s">
        <v>267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95</v>
      </c>
      <c r="C194" s="2" t="s">
        <v>396</v>
      </c>
      <c r="D194" s="1" t="s">
        <v>267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97</v>
      </c>
      <c r="C195" s="2" t="s">
        <v>398</v>
      </c>
      <c r="D195" s="1" t="s">
        <v>267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99</v>
      </c>
      <c r="C196" s="2" t="s">
        <v>400</v>
      </c>
      <c r="D196" s="1" t="s">
        <v>267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01</v>
      </c>
      <c r="C197" s="2" t="s">
        <v>402</v>
      </c>
      <c r="D197" s="1" t="s">
        <v>267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03</v>
      </c>
      <c r="C198" s="2" t="s">
        <v>404</v>
      </c>
      <c r="D198" s="1" t="s">
        <v>273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05</v>
      </c>
      <c r="C199" s="2" t="s">
        <v>406</v>
      </c>
      <c r="D199" s="1" t="s">
        <v>267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07</v>
      </c>
      <c r="C200" s="2" t="s">
        <v>408</v>
      </c>
      <c r="D200" s="1" t="s">
        <v>267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09</v>
      </c>
      <c r="C201" s="2" t="s">
        <v>410</v>
      </c>
      <c r="D201" s="1" t="s">
        <v>273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1</v>
      </c>
      <c r="C202" s="2" t="s">
        <v>412</v>
      </c>
      <c r="D202" s="1" t="s">
        <v>273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3</v>
      </c>
      <c r="C203" s="2" t="s">
        <v>414</v>
      </c>
      <c r="D203" s="1" t="s">
        <v>273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15</v>
      </c>
      <c r="C204" s="2" t="s">
        <v>416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17</v>
      </c>
      <c r="C205" s="2" t="s">
        <v>416</v>
      </c>
      <c r="D205" s="1" t="s">
        <v>212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18</v>
      </c>
      <c r="C206" s="2" t="s">
        <v>419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0</v>
      </c>
      <c r="C207" s="2" t="s">
        <v>419</v>
      </c>
      <c r="D207" s="1" t="s">
        <v>212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21</v>
      </c>
      <c r="C208" s="2" t="s">
        <v>422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23</v>
      </c>
      <c r="C209" s="2" t="s">
        <v>422</v>
      </c>
      <c r="D209" s="1" t="s">
        <v>212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24</v>
      </c>
      <c r="C210" s="2" t="s">
        <v>425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26</v>
      </c>
      <c r="C211" s="2" t="s">
        <v>425</v>
      </c>
      <c r="D211" s="1" t="s">
        <v>212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27</v>
      </c>
      <c r="C212" s="2" t="s">
        <v>428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29</v>
      </c>
      <c r="C213" s="2" t="s">
        <v>428</v>
      </c>
      <c r="D213" s="1" t="s">
        <v>212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30</v>
      </c>
      <c r="C214" s="2" t="s">
        <v>431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32</v>
      </c>
      <c r="C215" s="2" t="s">
        <v>431</v>
      </c>
      <c r="D215" s="1" t="s">
        <v>212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33</v>
      </c>
      <c r="C216" s="2" t="s">
        <v>434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35</v>
      </c>
      <c r="C217" s="2" t="s">
        <v>434</v>
      </c>
      <c r="D217" s="1" t="s">
        <v>212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36</v>
      </c>
      <c r="C218" s="2" t="s">
        <v>437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38</v>
      </c>
      <c r="C219" s="2" t="s">
        <v>437</v>
      </c>
      <c r="D219" s="1" t="s">
        <v>212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39</v>
      </c>
      <c r="C220" s="2" t="s">
        <v>440</v>
      </c>
      <c r="D220" s="1" t="s">
        <v>212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1</v>
      </c>
      <c r="C221" s="2" t="s">
        <v>442</v>
      </c>
      <c r="D221" s="1" t="s">
        <v>212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43</v>
      </c>
      <c r="C222" s="2" t="s">
        <v>444</v>
      </c>
      <c r="D222" s="1" t="s">
        <v>212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45</v>
      </c>
      <c r="C223" s="2" t="s">
        <v>446</v>
      </c>
      <c r="D223" s="1" t="s">
        <v>212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47</v>
      </c>
      <c r="C224" s="2" t="s">
        <v>448</v>
      </c>
      <c r="D224" s="1" t="s">
        <v>212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49</v>
      </c>
      <c r="C225" s="2" t="s">
        <v>450</v>
      </c>
      <c r="D225" s="1" t="s">
        <v>212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1</v>
      </c>
      <c r="C226" s="2" t="s">
        <v>452</v>
      </c>
      <c r="D226" s="1" t="s">
        <v>212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3</v>
      </c>
      <c r="C227" s="2" t="s">
        <v>225</v>
      </c>
      <c r="D227" s="1" t="s">
        <v>212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4</v>
      </c>
      <c r="C228" s="2" t="s">
        <v>227</v>
      </c>
      <c r="D228" s="1" t="s">
        <v>212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55</v>
      </c>
      <c r="C229" s="2" t="s">
        <v>456</v>
      </c>
      <c r="D229" s="1" t="s">
        <v>212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57</v>
      </c>
      <c r="C230" s="2" t="s">
        <v>233</v>
      </c>
      <c r="D230" s="1" t="s">
        <v>212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58</v>
      </c>
      <c r="C231" s="2" t="s">
        <v>235</v>
      </c>
      <c r="D231" s="1" t="s">
        <v>212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59</v>
      </c>
      <c r="C232" s="2" t="s">
        <v>237</v>
      </c>
      <c r="D232" s="1" t="s">
        <v>212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0</v>
      </c>
      <c r="C233" s="2" t="s">
        <v>461</v>
      </c>
      <c r="D233" s="1" t="s">
        <v>212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2</v>
      </c>
      <c r="C234" s="2" t="s">
        <v>241</v>
      </c>
      <c r="D234" s="1" t="s">
        <v>212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63</v>
      </c>
      <c r="C235" s="2" t="s">
        <v>464</v>
      </c>
      <c r="D235" s="1" t="s">
        <v>212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5</v>
      </c>
      <c r="C236" s="2" t="s">
        <v>466</v>
      </c>
      <c r="D236" s="1" t="s">
        <v>212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67</v>
      </c>
      <c r="C237" s="2" t="s">
        <v>468</v>
      </c>
      <c r="D237" s="1" t="s">
        <v>212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69</v>
      </c>
      <c r="C238" s="2" t="s">
        <v>470</v>
      </c>
      <c r="D238" s="1" t="s">
        <v>273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1</v>
      </c>
      <c r="C239" s="2" t="s">
        <v>472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3</v>
      </c>
      <c r="C240" s="2" t="s">
        <v>472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4</v>
      </c>
      <c r="C241" s="2" t="s">
        <v>211</v>
      </c>
      <c r="D241" s="1" t="s">
        <v>267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75</v>
      </c>
      <c r="C242" s="2" t="s">
        <v>211</v>
      </c>
      <c r="D242" s="1" t="s">
        <v>26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6</v>
      </c>
      <c r="C243" s="2" t="s">
        <v>216</v>
      </c>
      <c r="D243" s="1" t="s">
        <v>267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7</v>
      </c>
      <c r="C244" s="2" t="s">
        <v>216</v>
      </c>
      <c r="D244" s="1" t="s">
        <v>26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78</v>
      </c>
      <c r="C245" s="2" t="s">
        <v>479</v>
      </c>
      <c r="D245" s="1" t="s">
        <v>26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0</v>
      </c>
      <c r="C246" s="2" t="s">
        <v>479</v>
      </c>
      <c r="D246" s="1" t="s">
        <v>267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1</v>
      </c>
      <c r="C247" s="2" t="s">
        <v>482</v>
      </c>
      <c r="D247" s="1" t="s">
        <v>267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3</v>
      </c>
      <c r="C248" s="2" t="s">
        <v>482</v>
      </c>
      <c r="D248" s="1" t="s">
        <v>267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84</v>
      </c>
      <c r="C249" s="2" t="s">
        <v>485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86</v>
      </c>
      <c r="C250" s="2" t="s">
        <v>487</v>
      </c>
      <c r="D250" s="1" t="s">
        <v>8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88</v>
      </c>
      <c r="C251" s="2" t="s">
        <v>489</v>
      </c>
      <c r="D251" s="1" t="s">
        <v>267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0</v>
      </c>
      <c r="C252" s="2" t="s">
        <v>489</v>
      </c>
      <c r="D252" s="1" t="s">
        <v>267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1</v>
      </c>
      <c r="C253" s="2" t="s">
        <v>489</v>
      </c>
      <c r="D253" s="1" t="s">
        <v>267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92</v>
      </c>
      <c r="C254" s="2" t="s">
        <v>493</v>
      </c>
      <c r="D254" s="1" t="s">
        <v>267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94</v>
      </c>
      <c r="C255" s="2" t="s">
        <v>493</v>
      </c>
      <c r="D255" s="1" t="s">
        <v>267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95</v>
      </c>
      <c r="C256" s="2" t="s">
        <v>493</v>
      </c>
      <c r="D256" s="1" t="s">
        <v>267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96</v>
      </c>
      <c r="C257" s="2" t="s">
        <v>374</v>
      </c>
      <c r="D257" s="1" t="s">
        <v>267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97</v>
      </c>
      <c r="C258" s="2" t="s">
        <v>374</v>
      </c>
      <c r="D258" s="1" t="s">
        <v>267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98</v>
      </c>
      <c r="C259" s="2" t="s">
        <v>374</v>
      </c>
      <c r="D259" s="1" t="s">
        <v>267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99</v>
      </c>
      <c r="C260" s="2" t="s">
        <v>500</v>
      </c>
      <c r="D260" s="1" t="s">
        <v>8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01</v>
      </c>
      <c r="C261" s="2" t="s">
        <v>500</v>
      </c>
      <c r="D261" s="1" t="s">
        <v>89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02</v>
      </c>
      <c r="C262" s="2" t="s">
        <v>500</v>
      </c>
      <c r="D262" s="1" t="s">
        <v>8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03</v>
      </c>
      <c r="C263" s="2" t="s">
        <v>95</v>
      </c>
      <c r="D263" s="1" t="s">
        <v>8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04</v>
      </c>
      <c r="C264" s="2" t="s">
        <v>95</v>
      </c>
      <c r="D264" s="1" t="s">
        <v>8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05</v>
      </c>
      <c r="C265" s="2" t="s">
        <v>95</v>
      </c>
      <c r="D265" s="1" t="s">
        <v>8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06</v>
      </c>
      <c r="C266" s="2" t="s">
        <v>99</v>
      </c>
      <c r="D266" s="1" t="s">
        <v>8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07</v>
      </c>
      <c r="C267" s="2" t="s">
        <v>99</v>
      </c>
      <c r="D267" s="1" t="s">
        <v>8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08</v>
      </c>
      <c r="C268" s="2" t="s">
        <v>99</v>
      </c>
      <c r="D268" s="1" t="s">
        <v>8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09</v>
      </c>
      <c r="C269" s="2" t="s">
        <v>102</v>
      </c>
      <c r="D269" s="1" t="s">
        <v>8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10</v>
      </c>
      <c r="C270" s="2" t="s">
        <v>102</v>
      </c>
      <c r="D270" s="1" t="s">
        <v>89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11</v>
      </c>
      <c r="C271" s="2" t="s">
        <v>102</v>
      </c>
      <c r="D271" s="1" t="s">
        <v>8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12</v>
      </c>
      <c r="C272" s="2" t="s">
        <v>105</v>
      </c>
      <c r="D272" s="1" t="s">
        <v>8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13</v>
      </c>
      <c r="C273" s="2" t="s">
        <v>105</v>
      </c>
      <c r="D273" s="1" t="s">
        <v>8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14</v>
      </c>
      <c r="C274" s="2" t="s">
        <v>105</v>
      </c>
      <c r="D274" s="1" t="s">
        <v>8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15</v>
      </c>
      <c r="C275" s="2" t="s">
        <v>108</v>
      </c>
      <c r="D275" s="1" t="s">
        <v>8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16</v>
      </c>
      <c r="C276" s="2" t="s">
        <v>108</v>
      </c>
      <c r="D276" s="1" t="s">
        <v>8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17</v>
      </c>
      <c r="C277" s="2" t="s">
        <v>108</v>
      </c>
      <c r="D277" s="1" t="s">
        <v>8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18</v>
      </c>
      <c r="C278" s="2" t="s">
        <v>111</v>
      </c>
      <c r="D278" s="1" t="s">
        <v>8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19</v>
      </c>
      <c r="C279" s="2" t="s">
        <v>111</v>
      </c>
      <c r="D279" s="1" t="s">
        <v>8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20</v>
      </c>
      <c r="C280" s="2" t="s">
        <v>111</v>
      </c>
      <c r="D280" s="1" t="s">
        <v>8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21</v>
      </c>
      <c r="C281" s="2" t="s">
        <v>114</v>
      </c>
      <c r="D281" s="1" t="s">
        <v>8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22</v>
      </c>
      <c r="C282" s="2" t="s">
        <v>114</v>
      </c>
      <c r="D282" s="1" t="s">
        <v>8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23</v>
      </c>
      <c r="C283" s="2" t="s">
        <v>114</v>
      </c>
      <c r="D283" s="1" t="s">
        <v>8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24</v>
      </c>
      <c r="C284" s="2" t="s">
        <v>525</v>
      </c>
      <c r="D284" s="1" t="s">
        <v>212</v>
      </c>
      <c r="F284" s="2" t="s">
        <v>526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27</v>
      </c>
      <c r="C285" s="2" t="s">
        <v>528</v>
      </c>
      <c r="D285" s="1" t="s">
        <v>212</v>
      </c>
      <c r="F285" s="2" t="s">
        <v>526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29</v>
      </c>
      <c r="C286" s="2" t="s">
        <v>530</v>
      </c>
      <c r="D286" s="1" t="s">
        <v>212</v>
      </c>
      <c r="F286" s="2" t="s">
        <v>526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31</v>
      </c>
      <c r="C287" s="2" t="s">
        <v>528</v>
      </c>
      <c r="D287" s="1" t="s">
        <v>212</v>
      </c>
      <c r="F287" s="2" t="s">
        <v>526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32</v>
      </c>
      <c r="C288" s="2" t="s">
        <v>533</v>
      </c>
      <c r="D288" s="1" t="s">
        <v>212</v>
      </c>
      <c r="F288" s="2" t="s">
        <v>526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34</v>
      </c>
      <c r="C289" s="2" t="s">
        <v>535</v>
      </c>
      <c r="D289" s="1" t="s">
        <v>212</v>
      </c>
      <c r="F289" s="2" t="s">
        <v>526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36</v>
      </c>
      <c r="C290" s="2" t="s">
        <v>537</v>
      </c>
      <c r="D290" s="1" t="s">
        <v>212</v>
      </c>
      <c r="F290" s="2" t="s">
        <v>526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38</v>
      </c>
      <c r="C291" s="2" t="s">
        <v>539</v>
      </c>
      <c r="D291" s="1" t="s">
        <v>267</v>
      </c>
      <c r="F291" s="2" t="s">
        <v>526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40</v>
      </c>
      <c r="C292" s="2" t="s">
        <v>541</v>
      </c>
      <c r="D292" s="1" t="s">
        <v>267</v>
      </c>
      <c r="F292" s="2" t="s">
        <v>526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42</v>
      </c>
      <c r="C293" s="2" t="s">
        <v>543</v>
      </c>
      <c r="D293" s="1" t="s">
        <v>267</v>
      </c>
      <c r="F293" s="2" t="s">
        <v>526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44</v>
      </c>
      <c r="C294" s="2" t="s">
        <v>545</v>
      </c>
      <c r="D294" s="1" t="s">
        <v>267</v>
      </c>
      <c r="F294" s="2" t="s">
        <v>526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46</v>
      </c>
      <c r="C295" s="2" t="s">
        <v>547</v>
      </c>
      <c r="D295" s="1" t="s">
        <v>267</v>
      </c>
      <c r="F295" s="2" t="s">
        <v>526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48</v>
      </c>
      <c r="C296" s="2" t="s">
        <v>549</v>
      </c>
      <c r="D296" s="1" t="s">
        <v>267</v>
      </c>
      <c r="F296" s="2" t="s">
        <v>526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50</v>
      </c>
      <c r="C297" s="2" t="s">
        <v>551</v>
      </c>
      <c r="D297" s="1" t="s">
        <v>267</v>
      </c>
      <c r="F297" s="2" t="s">
        <v>526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52</v>
      </c>
      <c r="C298" s="2" t="s">
        <v>553</v>
      </c>
      <c r="D298" s="1" t="s">
        <v>267</v>
      </c>
      <c r="F298" s="2" t="s">
        <v>526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54</v>
      </c>
      <c r="C299" s="2" t="s">
        <v>555</v>
      </c>
      <c r="D299" s="1" t="s">
        <v>267</v>
      </c>
      <c r="F299" s="2" t="s">
        <v>526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56</v>
      </c>
      <c r="C300" s="2" t="s">
        <v>557</v>
      </c>
      <c r="D300" s="1" t="s">
        <v>267</v>
      </c>
      <c r="F300" s="2" t="s">
        <v>526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58</v>
      </c>
      <c r="C301" s="2" t="s">
        <v>559</v>
      </c>
      <c r="D301" s="1" t="s">
        <v>267</v>
      </c>
      <c r="F301" s="2" t="s">
        <v>526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60</v>
      </c>
      <c r="C302" s="2" t="s">
        <v>561</v>
      </c>
      <c r="D302" s="1" t="s">
        <v>267</v>
      </c>
      <c r="F302" s="2" t="s">
        <v>526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62</v>
      </c>
      <c r="C303" s="2" t="s">
        <v>563</v>
      </c>
      <c r="D303" s="1" t="s">
        <v>267</v>
      </c>
      <c r="F303" s="2" t="s">
        <v>526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64</v>
      </c>
      <c r="C304" s="2" t="s">
        <v>565</v>
      </c>
      <c r="D304" s="1" t="s">
        <v>267</v>
      </c>
      <c r="F304" s="2" t="s">
        <v>526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66</v>
      </c>
      <c r="C305" s="2" t="s">
        <v>567</v>
      </c>
      <c r="D305" s="1" t="s">
        <v>267</v>
      </c>
      <c r="F305" s="2" t="s">
        <v>526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68</v>
      </c>
      <c r="C306" s="2" t="s">
        <v>569</v>
      </c>
      <c r="D306" s="1" t="s">
        <v>267</v>
      </c>
      <c r="F306" s="2" t="s">
        <v>52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70</v>
      </c>
      <c r="C307" s="2" t="s">
        <v>571</v>
      </c>
      <c r="D307" s="1" t="s">
        <v>267</v>
      </c>
      <c r="F307" s="2" t="s">
        <v>526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72</v>
      </c>
      <c r="C308" s="2" t="s">
        <v>573</v>
      </c>
      <c r="D308" s="1" t="s">
        <v>267</v>
      </c>
      <c r="F308" s="2" t="s">
        <v>526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74</v>
      </c>
      <c r="C309" s="2" t="s">
        <v>575</v>
      </c>
      <c r="D309" s="1" t="s">
        <v>267</v>
      </c>
      <c r="F309" s="2" t="s">
        <v>526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76</v>
      </c>
      <c r="C310" s="2" t="s">
        <v>577</v>
      </c>
      <c r="D310" s="1" t="s">
        <v>273</v>
      </c>
      <c r="F310" s="2" t="s">
        <v>578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79</v>
      </c>
      <c r="C311" s="2" t="s">
        <v>580</v>
      </c>
      <c r="D311" s="1" t="s">
        <v>581</v>
      </c>
      <c r="E311" s="1" t="s">
        <v>582</v>
      </c>
      <c r="F311" s="2" t="s">
        <v>58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84</v>
      </c>
      <c r="C312" s="2" t="s">
        <v>585</v>
      </c>
      <c r="D312" s="1" t="s">
        <v>581</v>
      </c>
      <c r="E312" s="1" t="s">
        <v>582</v>
      </c>
      <c r="F312" s="2" t="s">
        <v>583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86</v>
      </c>
      <c r="C313" s="2" t="s">
        <v>587</v>
      </c>
      <c r="D313" s="1" t="s">
        <v>581</v>
      </c>
      <c r="E313" s="1" t="s">
        <v>582</v>
      </c>
      <c r="F313" s="2" t="s">
        <v>583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588</v>
      </c>
      <c r="C314" s="2" t="s">
        <v>589</v>
      </c>
      <c r="D314" s="1" t="s">
        <v>581</v>
      </c>
      <c r="E314" s="1" t="s">
        <v>582</v>
      </c>
      <c r="F314" s="2" t="s">
        <v>583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590</v>
      </c>
      <c r="C315" s="2" t="s">
        <v>591</v>
      </c>
      <c r="D315" s="1" t="s">
        <v>581</v>
      </c>
      <c r="E315" s="1" t="s">
        <v>582</v>
      </c>
      <c r="F315" s="2" t="s">
        <v>583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592</v>
      </c>
      <c r="C316" s="2" t="s">
        <v>593</v>
      </c>
      <c r="D316" s="1" t="s">
        <v>581</v>
      </c>
      <c r="E316" s="1" t="s">
        <v>582</v>
      </c>
      <c r="F316" s="2" t="s">
        <v>583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594</v>
      </c>
      <c r="C317" s="2" t="s">
        <v>595</v>
      </c>
      <c r="D317" s="1" t="s">
        <v>581</v>
      </c>
      <c r="E317" s="1" t="s">
        <v>582</v>
      </c>
      <c r="F317" s="2" t="s">
        <v>583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596</v>
      </c>
      <c r="C318" s="2" t="s">
        <v>597</v>
      </c>
      <c r="D318" s="1" t="s">
        <v>581</v>
      </c>
      <c r="E318" s="1" t="s">
        <v>582</v>
      </c>
      <c r="F318" s="2" t="s">
        <v>583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598</v>
      </c>
      <c r="C319" s="2" t="s">
        <v>599</v>
      </c>
      <c r="D319" s="1" t="s">
        <v>581</v>
      </c>
      <c r="E319" s="1" t="s">
        <v>582</v>
      </c>
      <c r="F319" s="2" t="s">
        <v>58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00</v>
      </c>
      <c r="C320" s="2" t="s">
        <v>601</v>
      </c>
      <c r="D320" s="1" t="s">
        <v>267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02</v>
      </c>
      <c r="C321" s="2" t="s">
        <v>603</v>
      </c>
      <c r="D321" s="1" t="s">
        <v>267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04</v>
      </c>
      <c r="C322" s="2" t="s">
        <v>605</v>
      </c>
      <c r="D322" s="1" t="s">
        <v>267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06</v>
      </c>
      <c r="C323" s="2" t="s">
        <v>607</v>
      </c>
      <c r="D323" s="1" t="s">
        <v>267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08</v>
      </c>
      <c r="C324" s="2" t="s">
        <v>609</v>
      </c>
      <c r="D324" s="1" t="s">
        <v>267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10</v>
      </c>
      <c r="C325" s="2" t="s">
        <v>611</v>
      </c>
      <c r="D325" s="1" t="s">
        <v>267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12</v>
      </c>
      <c r="C326" s="2" t="s">
        <v>613</v>
      </c>
      <c r="D326" s="1" t="s">
        <v>26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14</v>
      </c>
      <c r="C327" s="2" t="s">
        <v>615</v>
      </c>
      <c r="D327" s="1" t="s">
        <v>267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16</v>
      </c>
      <c r="C328" s="2" t="s">
        <v>617</v>
      </c>
      <c r="D328" s="1" t="s">
        <v>267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18</v>
      </c>
      <c r="C329" s="2" t="s">
        <v>619</v>
      </c>
      <c r="D329" s="1" t="s">
        <v>267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20</v>
      </c>
      <c r="C330" s="2" t="s">
        <v>621</v>
      </c>
      <c r="D330" s="1" t="s">
        <v>267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22</v>
      </c>
      <c r="C331" s="2" t="s">
        <v>623</v>
      </c>
      <c r="D331" s="1" t="s">
        <v>267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24</v>
      </c>
      <c r="C332" s="2" t="s">
        <v>625</v>
      </c>
      <c r="D332" s="1" t="s">
        <v>267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26</v>
      </c>
      <c r="C333" s="2" t="s">
        <v>627</v>
      </c>
      <c r="D333" s="1" t="s">
        <v>267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28</v>
      </c>
      <c r="C334" s="2" t="s">
        <v>629</v>
      </c>
      <c r="D334" s="1" t="s">
        <v>630</v>
      </c>
      <c r="E334" s="1" t="s">
        <v>631</v>
      </c>
      <c r="F334" s="2" t="s">
        <v>63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33</v>
      </c>
      <c r="C335" s="2" t="s">
        <v>634</v>
      </c>
      <c r="D335" s="1" t="s">
        <v>267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35</v>
      </c>
      <c r="C336" s="2" t="s">
        <v>636</v>
      </c>
      <c r="D336" s="1" t="s">
        <v>26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37</v>
      </c>
      <c r="C337" s="2" t="s">
        <v>638</v>
      </c>
      <c r="D337" s="1" t="s">
        <v>273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39</v>
      </c>
      <c r="C338" s="2" t="s">
        <v>640</v>
      </c>
      <c r="D338" s="1" t="s">
        <v>273</v>
      </c>
      <c r="F338" s="2" t="s">
        <v>64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42</v>
      </c>
      <c r="C339" s="2" t="s">
        <v>643</v>
      </c>
      <c r="D339" s="1" t="s">
        <v>267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44</v>
      </c>
      <c r="C340" s="2" t="s">
        <v>645</v>
      </c>
      <c r="D340" s="1" t="s">
        <v>267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46</v>
      </c>
      <c r="C341" s="2" t="s">
        <v>647</v>
      </c>
      <c r="D341" s="1" t="s">
        <v>267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48</v>
      </c>
      <c r="C342" s="2" t="s">
        <v>649</v>
      </c>
      <c r="D342" s="1" t="s">
        <v>273</v>
      </c>
      <c r="F342" s="2" t="s">
        <v>650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51</v>
      </c>
      <c r="C343" s="2" t="s">
        <v>652</v>
      </c>
      <c r="D343" s="1" t="s">
        <v>89</v>
      </c>
      <c r="F343" s="2" t="s">
        <v>653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54</v>
      </c>
      <c r="C344" s="2" t="s">
        <v>655</v>
      </c>
      <c r="D344" s="1" t="s">
        <v>26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56</v>
      </c>
      <c r="C345" s="2" t="s">
        <v>657</v>
      </c>
      <c r="D345" s="1" t="s">
        <v>359</v>
      </c>
      <c r="E345" s="1" t="s">
        <v>658</v>
      </c>
      <c r="F345" s="2" t="s">
        <v>659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60</v>
      </c>
      <c r="C346" s="2" t="s">
        <v>661</v>
      </c>
      <c r="D346" s="1" t="s">
        <v>273</v>
      </c>
      <c r="F346" s="2" t="s">
        <v>66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63</v>
      </c>
      <c r="C347" s="2" t="s">
        <v>664</v>
      </c>
      <c r="D347" s="1" t="s">
        <v>273</v>
      </c>
      <c r="F347" s="2" t="s">
        <v>665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66</v>
      </c>
      <c r="C348" s="2" t="s">
        <v>667</v>
      </c>
      <c r="D348" s="1" t="s">
        <v>89</v>
      </c>
      <c r="F348" s="2" t="s">
        <v>668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69</v>
      </c>
      <c r="C349" s="2" t="s">
        <v>670</v>
      </c>
      <c r="D349" s="1" t="s">
        <v>89</v>
      </c>
      <c r="F349" s="2" t="s">
        <v>668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71</v>
      </c>
      <c r="C350" s="2" t="s">
        <v>672</v>
      </c>
      <c r="D350" s="1" t="s">
        <v>273</v>
      </c>
      <c r="F350" s="2" t="s">
        <v>665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73</v>
      </c>
      <c r="C351" s="2" t="s">
        <v>674</v>
      </c>
      <c r="D351" s="1" t="s">
        <v>89</v>
      </c>
      <c r="F351" s="2" t="s">
        <v>668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75</v>
      </c>
      <c r="C352" s="2" t="s">
        <v>676</v>
      </c>
      <c r="D352" s="1" t="s">
        <v>273</v>
      </c>
      <c r="F352" s="2" t="s">
        <v>677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78</v>
      </c>
      <c r="C353" s="2" t="s">
        <v>679</v>
      </c>
      <c r="D353" s="1" t="s">
        <v>359</v>
      </c>
      <c r="E353" s="1" t="s">
        <v>658</v>
      </c>
      <c r="F353" s="2" t="s">
        <v>659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80</v>
      </c>
      <c r="C354" s="2" t="s">
        <v>681</v>
      </c>
      <c r="D354" s="1" t="s">
        <v>273</v>
      </c>
      <c r="F354" s="2" t="s">
        <v>662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82</v>
      </c>
      <c r="C355" s="2" t="s">
        <v>683</v>
      </c>
      <c r="D355" s="1" t="s">
        <v>273</v>
      </c>
      <c r="F355" s="2" t="s">
        <v>665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84</v>
      </c>
      <c r="C356" s="2" t="s">
        <v>685</v>
      </c>
      <c r="D356" s="1" t="s">
        <v>89</v>
      </c>
      <c r="F356" s="2" t="s">
        <v>668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86</v>
      </c>
      <c r="C357" s="2" t="s">
        <v>687</v>
      </c>
      <c r="D357" s="1" t="s">
        <v>89</v>
      </c>
      <c r="F357" s="2" t="s">
        <v>668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88</v>
      </c>
      <c r="C358" s="2" t="s">
        <v>689</v>
      </c>
      <c r="D358" s="1" t="s">
        <v>273</v>
      </c>
      <c r="F358" s="2" t="s">
        <v>665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90</v>
      </c>
      <c r="C359" s="2" t="s">
        <v>691</v>
      </c>
      <c r="D359" s="1" t="s">
        <v>89</v>
      </c>
      <c r="F359" s="2" t="s">
        <v>66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92</v>
      </c>
      <c r="C360" s="2" t="s">
        <v>693</v>
      </c>
      <c r="D360" s="1" t="s">
        <v>273</v>
      </c>
      <c r="F360" s="2" t="s">
        <v>677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94</v>
      </c>
      <c r="C361" s="2" t="s">
        <v>695</v>
      </c>
      <c r="D361" s="1" t="s">
        <v>359</v>
      </c>
      <c r="E361" s="1" t="s">
        <v>658</v>
      </c>
      <c r="F361" s="2" t="s">
        <v>65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696</v>
      </c>
      <c r="C362" s="2" t="s">
        <v>697</v>
      </c>
      <c r="D362" s="1" t="s">
        <v>273</v>
      </c>
      <c r="F362" s="2" t="s">
        <v>662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698</v>
      </c>
      <c r="C363" s="2" t="s">
        <v>699</v>
      </c>
      <c r="D363" s="1" t="s">
        <v>273</v>
      </c>
      <c r="F363" s="2" t="s">
        <v>665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00</v>
      </c>
      <c r="C364" s="2" t="s">
        <v>701</v>
      </c>
      <c r="D364" s="1" t="s">
        <v>89</v>
      </c>
      <c r="F364" s="2" t="s">
        <v>668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02</v>
      </c>
      <c r="C365" s="2" t="s">
        <v>703</v>
      </c>
      <c r="D365" s="1" t="s">
        <v>89</v>
      </c>
      <c r="F365" s="2" t="s">
        <v>668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04</v>
      </c>
      <c r="C366" s="2" t="s">
        <v>705</v>
      </c>
      <c r="D366" s="1" t="s">
        <v>273</v>
      </c>
      <c r="F366" s="2" t="s">
        <v>665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06</v>
      </c>
      <c r="C367" s="2" t="s">
        <v>707</v>
      </c>
      <c r="D367" s="1" t="s">
        <v>89</v>
      </c>
      <c r="F367" s="2" t="s">
        <v>668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08</v>
      </c>
      <c r="C368" s="2" t="s">
        <v>709</v>
      </c>
      <c r="D368" s="1" t="s">
        <v>273</v>
      </c>
      <c r="F368" s="2" t="s">
        <v>677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10</v>
      </c>
      <c r="C369" s="2" t="s">
        <v>711</v>
      </c>
      <c r="D369" s="1" t="s">
        <v>359</v>
      </c>
      <c r="E369" s="1" t="s">
        <v>658</v>
      </c>
      <c r="F369" s="2" t="s">
        <v>659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12</v>
      </c>
      <c r="C370" s="2" t="s">
        <v>713</v>
      </c>
      <c r="D370" s="1" t="s">
        <v>273</v>
      </c>
      <c r="F370" s="2" t="s">
        <v>662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14</v>
      </c>
      <c r="C371" s="2" t="s">
        <v>715</v>
      </c>
      <c r="D371" s="1" t="s">
        <v>273</v>
      </c>
      <c r="F371" s="2" t="s">
        <v>665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16</v>
      </c>
      <c r="C372" s="2" t="s">
        <v>717</v>
      </c>
      <c r="D372" s="1" t="s">
        <v>89</v>
      </c>
      <c r="F372" s="2" t="s">
        <v>668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18</v>
      </c>
      <c r="C373" s="2" t="s">
        <v>719</v>
      </c>
      <c r="D373" s="1" t="s">
        <v>89</v>
      </c>
      <c r="F373" s="2" t="s">
        <v>668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20</v>
      </c>
      <c r="C374" s="2" t="s">
        <v>721</v>
      </c>
      <c r="D374" s="1" t="s">
        <v>273</v>
      </c>
      <c r="F374" s="2" t="s">
        <v>665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22</v>
      </c>
      <c r="C375" s="2" t="s">
        <v>723</v>
      </c>
      <c r="D375" s="1" t="s">
        <v>89</v>
      </c>
      <c r="F375" s="2" t="s">
        <v>668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24</v>
      </c>
      <c r="C376" s="2" t="s">
        <v>725</v>
      </c>
      <c r="D376" s="1" t="s">
        <v>359</v>
      </c>
      <c r="E376" s="1" t="s">
        <v>658</v>
      </c>
      <c r="F376" s="2" t="s">
        <v>65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26</v>
      </c>
      <c r="C377" s="2" t="s">
        <v>727</v>
      </c>
      <c r="D377" s="1" t="s">
        <v>273</v>
      </c>
      <c r="F377" s="2" t="s">
        <v>662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28</v>
      </c>
      <c r="C378" s="2" t="s">
        <v>729</v>
      </c>
      <c r="D378" s="1" t="s">
        <v>273</v>
      </c>
      <c r="F378" s="2" t="s">
        <v>665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30</v>
      </c>
      <c r="C379" s="2" t="s">
        <v>731</v>
      </c>
      <c r="D379" s="1" t="s">
        <v>89</v>
      </c>
      <c r="F379" s="2" t="s">
        <v>668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32</v>
      </c>
      <c r="C380" s="2" t="s">
        <v>733</v>
      </c>
      <c r="D380" s="1" t="s">
        <v>89</v>
      </c>
      <c r="F380" s="2" t="s">
        <v>668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34</v>
      </c>
      <c r="C381" s="2" t="s">
        <v>735</v>
      </c>
      <c r="D381" s="1" t="s">
        <v>273</v>
      </c>
      <c r="F381" s="2" t="s">
        <v>665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36</v>
      </c>
      <c r="C382" s="2" t="s">
        <v>737</v>
      </c>
      <c r="D382" s="1" t="s">
        <v>89</v>
      </c>
      <c r="F382" s="2" t="s">
        <v>668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38</v>
      </c>
      <c r="C383" s="2" t="s">
        <v>739</v>
      </c>
      <c r="D383" s="1" t="s">
        <v>359</v>
      </c>
      <c r="E383" s="1" t="s">
        <v>658</v>
      </c>
      <c r="F383" s="2" t="s">
        <v>659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40</v>
      </c>
      <c r="C384" s="2" t="s">
        <v>741</v>
      </c>
      <c r="D384" s="1" t="s">
        <v>273</v>
      </c>
      <c r="F384" s="2" t="s">
        <v>662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42</v>
      </c>
      <c r="C385" s="2" t="s">
        <v>743</v>
      </c>
      <c r="D385" s="1" t="s">
        <v>273</v>
      </c>
      <c r="F385" s="2" t="s">
        <v>665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44</v>
      </c>
      <c r="C386" s="2" t="s">
        <v>745</v>
      </c>
      <c r="D386" s="1" t="s">
        <v>89</v>
      </c>
      <c r="F386" s="2" t="s">
        <v>668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46</v>
      </c>
      <c r="C387" s="2" t="s">
        <v>747</v>
      </c>
      <c r="D387" s="1" t="s">
        <v>89</v>
      </c>
      <c r="F387" s="2" t="s">
        <v>668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48</v>
      </c>
      <c r="C388" s="2" t="s">
        <v>749</v>
      </c>
      <c r="D388" s="1" t="s">
        <v>273</v>
      </c>
      <c r="F388" s="2" t="s">
        <v>665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50</v>
      </c>
      <c r="C389" s="2" t="s">
        <v>751</v>
      </c>
      <c r="D389" s="1" t="s">
        <v>89</v>
      </c>
      <c r="F389" s="2" t="s">
        <v>668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52</v>
      </c>
      <c r="C390" s="2" t="s">
        <v>753</v>
      </c>
      <c r="D390" s="1" t="s">
        <v>359</v>
      </c>
      <c r="E390" s="1" t="s">
        <v>658</v>
      </c>
      <c r="F390" s="2" t="s">
        <v>65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54</v>
      </c>
      <c r="C391" s="2" t="s">
        <v>755</v>
      </c>
      <c r="D391" s="1" t="s">
        <v>273</v>
      </c>
      <c r="F391" s="2" t="s">
        <v>662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56</v>
      </c>
      <c r="C392" s="2" t="s">
        <v>757</v>
      </c>
      <c r="D392" s="1" t="s">
        <v>273</v>
      </c>
      <c r="F392" s="2" t="s">
        <v>665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58</v>
      </c>
      <c r="C393" s="2" t="s">
        <v>759</v>
      </c>
      <c r="D393" s="1" t="s">
        <v>89</v>
      </c>
      <c r="F393" s="2" t="s">
        <v>668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60</v>
      </c>
      <c r="C394" s="2" t="s">
        <v>761</v>
      </c>
      <c r="D394" s="1" t="s">
        <v>89</v>
      </c>
      <c r="F394" s="2" t="s">
        <v>668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62</v>
      </c>
      <c r="C395" s="2" t="s">
        <v>763</v>
      </c>
      <c r="D395" s="1" t="s">
        <v>273</v>
      </c>
      <c r="F395" s="2" t="s">
        <v>665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64</v>
      </c>
      <c r="C396" s="2" t="s">
        <v>765</v>
      </c>
      <c r="D396" s="1" t="s">
        <v>89</v>
      </c>
      <c r="F396" s="2" t="s">
        <v>668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66</v>
      </c>
      <c r="C397" s="2" t="s">
        <v>767</v>
      </c>
      <c r="D397" s="1" t="s">
        <v>273</v>
      </c>
      <c r="F397" s="2" t="s">
        <v>677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68</v>
      </c>
      <c r="C398" s="2" t="s">
        <v>769</v>
      </c>
      <c r="D398" s="1" t="s">
        <v>273</v>
      </c>
      <c r="F398" s="2" t="s">
        <v>662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70</v>
      </c>
      <c r="C399" s="2" t="s">
        <v>771</v>
      </c>
      <c r="D399" s="1" t="s">
        <v>273</v>
      </c>
      <c r="F399" s="2" t="s">
        <v>677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72</v>
      </c>
      <c r="C400" s="2" t="s">
        <v>773</v>
      </c>
      <c r="D400" s="1" t="s">
        <v>273</v>
      </c>
      <c r="F400" s="2" t="s">
        <v>662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74</v>
      </c>
      <c r="C401" s="2" t="s">
        <v>775</v>
      </c>
      <c r="D401" s="1" t="s">
        <v>273</v>
      </c>
      <c r="F401" s="2" t="s">
        <v>662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76</v>
      </c>
      <c r="C402" s="2" t="s">
        <v>777</v>
      </c>
      <c r="D402" s="1" t="s">
        <v>273</v>
      </c>
      <c r="F402" s="2" t="s">
        <v>662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78</v>
      </c>
      <c r="C403" s="2" t="s">
        <v>779</v>
      </c>
      <c r="D403" s="1" t="s">
        <v>273</v>
      </c>
      <c r="F403" s="2" t="s">
        <v>662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80</v>
      </c>
      <c r="C404" s="2" t="s">
        <v>781</v>
      </c>
      <c r="D404" s="1" t="s">
        <v>273</v>
      </c>
      <c r="F404" s="2" t="s">
        <v>662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82</v>
      </c>
      <c r="C405" s="2" t="s">
        <v>783</v>
      </c>
      <c r="D405" s="1" t="s">
        <v>359</v>
      </c>
      <c r="E405" s="1" t="s">
        <v>658</v>
      </c>
      <c r="F405" s="2" t="s">
        <v>65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84</v>
      </c>
      <c r="C406" s="2" t="s">
        <v>785</v>
      </c>
      <c r="D406" s="1" t="s">
        <v>273</v>
      </c>
      <c r="F406" s="2" t="s">
        <v>662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786</v>
      </c>
      <c r="C407" s="2" t="s">
        <v>787</v>
      </c>
      <c r="D407" s="1" t="s">
        <v>273</v>
      </c>
      <c r="F407" s="2" t="s">
        <v>665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788</v>
      </c>
      <c r="C408" s="2" t="s">
        <v>789</v>
      </c>
      <c r="D408" s="1" t="s">
        <v>89</v>
      </c>
      <c r="F408" s="2" t="s">
        <v>668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790</v>
      </c>
      <c r="C409" s="2" t="s">
        <v>791</v>
      </c>
      <c r="D409" s="1" t="s">
        <v>89</v>
      </c>
      <c r="F409" s="2" t="s">
        <v>668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792</v>
      </c>
      <c r="C410" s="2" t="s">
        <v>793</v>
      </c>
      <c r="D410" s="1" t="s">
        <v>89</v>
      </c>
      <c r="F410" s="2" t="s">
        <v>668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794</v>
      </c>
      <c r="C411" s="2" t="s">
        <v>795</v>
      </c>
      <c r="D411" s="1" t="s">
        <v>273</v>
      </c>
      <c r="F411" s="2" t="s">
        <v>665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796</v>
      </c>
      <c r="C412" s="2" t="s">
        <v>797</v>
      </c>
      <c r="D412" s="1" t="s">
        <v>89</v>
      </c>
      <c r="F412" s="2" t="s">
        <v>798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799</v>
      </c>
      <c r="C413" s="2" t="s">
        <v>800</v>
      </c>
      <c r="D413" s="1" t="s">
        <v>267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01</v>
      </c>
      <c r="C414" s="2" t="s">
        <v>802</v>
      </c>
      <c r="D414" s="1" t="s">
        <v>359</v>
      </c>
      <c r="E414" s="1" t="s">
        <v>658</v>
      </c>
      <c r="F414" s="2" t="s">
        <v>659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03</v>
      </c>
      <c r="C415" s="2" t="s">
        <v>804</v>
      </c>
      <c r="D415" s="1" t="s">
        <v>273</v>
      </c>
      <c r="F415" s="2" t="s">
        <v>662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05</v>
      </c>
      <c r="C416" s="2" t="s">
        <v>806</v>
      </c>
      <c r="D416" s="1" t="s">
        <v>273</v>
      </c>
      <c r="F416" s="2" t="s">
        <v>665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07</v>
      </c>
      <c r="C417" s="2" t="s">
        <v>808</v>
      </c>
      <c r="D417" s="1" t="s">
        <v>89</v>
      </c>
      <c r="F417" s="2" t="s">
        <v>668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09</v>
      </c>
      <c r="C418" s="2" t="s">
        <v>810</v>
      </c>
      <c r="D418" s="1" t="s">
        <v>89</v>
      </c>
      <c r="F418" s="2" t="s">
        <v>668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11</v>
      </c>
      <c r="C419" s="2" t="s">
        <v>812</v>
      </c>
      <c r="D419" s="1" t="s">
        <v>89</v>
      </c>
      <c r="F419" s="2" t="s">
        <v>668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13</v>
      </c>
      <c r="C420" s="2" t="s">
        <v>814</v>
      </c>
      <c r="D420" s="1" t="s">
        <v>273</v>
      </c>
      <c r="F420" s="2" t="s">
        <v>665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15</v>
      </c>
      <c r="C421" s="2" t="s">
        <v>816</v>
      </c>
      <c r="D421" s="1" t="s">
        <v>89</v>
      </c>
      <c r="F421" s="2" t="s">
        <v>798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17</v>
      </c>
      <c r="C422" s="2" t="s">
        <v>818</v>
      </c>
      <c r="D422" s="1" t="s">
        <v>267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19</v>
      </c>
      <c r="C423" s="2" t="s">
        <v>753</v>
      </c>
      <c r="D423" s="1" t="s">
        <v>359</v>
      </c>
      <c r="E423" s="1" t="s">
        <v>658</v>
      </c>
      <c r="F423" s="2" t="s">
        <v>659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20</v>
      </c>
      <c r="C424" s="2" t="s">
        <v>755</v>
      </c>
      <c r="D424" s="1" t="s">
        <v>273</v>
      </c>
      <c r="F424" s="2" t="s">
        <v>662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21</v>
      </c>
      <c r="C425" s="2" t="s">
        <v>757</v>
      </c>
      <c r="D425" s="1" t="s">
        <v>273</v>
      </c>
      <c r="F425" s="2" t="s">
        <v>665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22</v>
      </c>
      <c r="C426" s="2" t="s">
        <v>759</v>
      </c>
      <c r="D426" s="1" t="s">
        <v>89</v>
      </c>
      <c r="F426" s="2" t="s">
        <v>668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23</v>
      </c>
      <c r="C427" s="2" t="s">
        <v>824</v>
      </c>
      <c r="D427" s="1" t="s">
        <v>89</v>
      </c>
      <c r="F427" s="2" t="s">
        <v>668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25</v>
      </c>
      <c r="C428" s="2" t="s">
        <v>826</v>
      </c>
      <c r="D428" s="1" t="s">
        <v>89</v>
      </c>
      <c r="F428" s="2" t="s">
        <v>668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27</v>
      </c>
      <c r="C429" s="2" t="s">
        <v>828</v>
      </c>
      <c r="D429" s="1" t="s">
        <v>273</v>
      </c>
      <c r="F429" s="2" t="s">
        <v>665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29</v>
      </c>
      <c r="C430" s="2" t="s">
        <v>830</v>
      </c>
      <c r="D430" s="1" t="s">
        <v>267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31</v>
      </c>
      <c r="C431" s="2" t="s">
        <v>832</v>
      </c>
      <c r="D431" s="1" t="s">
        <v>359</v>
      </c>
      <c r="E431" s="1" t="s">
        <v>658</v>
      </c>
      <c r="F431" s="2" t="s">
        <v>659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33</v>
      </c>
      <c r="C432" s="2" t="s">
        <v>834</v>
      </c>
      <c r="D432" s="1" t="s">
        <v>273</v>
      </c>
      <c r="F432" s="2" t="s">
        <v>662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35</v>
      </c>
      <c r="C433" s="2" t="s">
        <v>836</v>
      </c>
      <c r="D433" s="1" t="s">
        <v>273</v>
      </c>
      <c r="F433" s="2" t="s">
        <v>665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37</v>
      </c>
      <c r="C434" s="2" t="s">
        <v>838</v>
      </c>
      <c r="D434" s="1" t="s">
        <v>89</v>
      </c>
      <c r="F434" s="2" t="s">
        <v>668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39</v>
      </c>
      <c r="C435" s="2" t="s">
        <v>840</v>
      </c>
      <c r="D435" s="1" t="s">
        <v>89</v>
      </c>
      <c r="F435" s="2" t="s">
        <v>668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41</v>
      </c>
      <c r="C436" s="2" t="s">
        <v>842</v>
      </c>
      <c r="D436" s="1" t="s">
        <v>273</v>
      </c>
      <c r="F436" s="2" t="s">
        <v>665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43</v>
      </c>
      <c r="C437" s="2" t="s">
        <v>844</v>
      </c>
      <c r="D437" s="1" t="s">
        <v>89</v>
      </c>
      <c r="F437" s="2" t="s">
        <v>798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45</v>
      </c>
      <c r="C438" s="2" t="s">
        <v>846</v>
      </c>
      <c r="D438" s="1" t="s">
        <v>267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47</v>
      </c>
      <c r="C439" s="2" t="s">
        <v>848</v>
      </c>
      <c r="D439" s="1" t="s">
        <v>359</v>
      </c>
      <c r="E439" s="1" t="s">
        <v>658</v>
      </c>
      <c r="F439" s="2" t="s">
        <v>659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49</v>
      </c>
      <c r="C440" s="2" t="s">
        <v>850</v>
      </c>
      <c r="D440" s="1" t="s">
        <v>273</v>
      </c>
      <c r="F440" s="2" t="s">
        <v>662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51</v>
      </c>
      <c r="C441" s="2" t="s">
        <v>852</v>
      </c>
      <c r="D441" s="1" t="s">
        <v>273</v>
      </c>
      <c r="F441" s="2" t="s">
        <v>665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53</v>
      </c>
      <c r="C442" s="2" t="s">
        <v>854</v>
      </c>
      <c r="D442" s="1" t="s">
        <v>89</v>
      </c>
      <c r="F442" s="2" t="s">
        <v>668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55</v>
      </c>
      <c r="C443" s="2" t="s">
        <v>856</v>
      </c>
      <c r="D443" s="1" t="s">
        <v>89</v>
      </c>
      <c r="F443" s="2" t="s">
        <v>668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57</v>
      </c>
      <c r="C444" s="2" t="s">
        <v>858</v>
      </c>
      <c r="D444" s="1" t="s">
        <v>89</v>
      </c>
      <c r="F444" s="2" t="s">
        <v>668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59</v>
      </c>
      <c r="C445" s="2" t="s">
        <v>860</v>
      </c>
      <c r="D445" s="1" t="s">
        <v>273</v>
      </c>
      <c r="F445" s="2" t="s">
        <v>665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61</v>
      </c>
      <c r="C446" s="2" t="s">
        <v>862</v>
      </c>
      <c r="D446" s="1" t="s">
        <v>89</v>
      </c>
      <c r="F446" s="2" t="s">
        <v>798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63</v>
      </c>
      <c r="C447" s="2" t="s">
        <v>864</v>
      </c>
      <c r="D447" s="1" t="s">
        <v>267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65</v>
      </c>
      <c r="C448" s="2" t="s">
        <v>866</v>
      </c>
      <c r="D448" s="1" t="s">
        <v>359</v>
      </c>
      <c r="E448" s="1" t="s">
        <v>867</v>
      </c>
      <c r="F448" s="2" t="s">
        <v>868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69</v>
      </c>
      <c r="C449" s="2" t="s">
        <v>870</v>
      </c>
      <c r="D449" s="1" t="s">
        <v>359</v>
      </c>
      <c r="E449" s="1" t="s">
        <v>658</v>
      </c>
      <c r="F449" s="2" t="s">
        <v>659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71</v>
      </c>
      <c r="C450" s="2" t="s">
        <v>872</v>
      </c>
      <c r="D450" s="1" t="s">
        <v>273</v>
      </c>
      <c r="F450" s="2" t="s">
        <v>662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73</v>
      </c>
      <c r="C451" s="2" t="s">
        <v>874</v>
      </c>
      <c r="D451" s="1" t="s">
        <v>273</v>
      </c>
      <c r="F451" s="2" t="s">
        <v>665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75</v>
      </c>
      <c r="C452" s="2" t="s">
        <v>876</v>
      </c>
      <c r="D452" s="1" t="s">
        <v>89</v>
      </c>
      <c r="F452" s="2" t="s">
        <v>668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77</v>
      </c>
      <c r="C453" s="2" t="s">
        <v>878</v>
      </c>
      <c r="D453" s="1" t="s">
        <v>89</v>
      </c>
      <c r="F453" s="2" t="s">
        <v>668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79</v>
      </c>
      <c r="C454" s="2" t="s">
        <v>880</v>
      </c>
      <c r="D454" s="1" t="s">
        <v>267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81</v>
      </c>
      <c r="C455" s="2" t="s">
        <v>882</v>
      </c>
      <c r="D455" s="1" t="s">
        <v>359</v>
      </c>
      <c r="E455" s="1" t="s">
        <v>867</v>
      </c>
      <c r="F455" s="2" t="s">
        <v>868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883</v>
      </c>
      <c r="C456" s="2" t="s">
        <v>884</v>
      </c>
      <c r="D456" s="1" t="s">
        <v>359</v>
      </c>
      <c r="E456" s="1" t="s">
        <v>658</v>
      </c>
      <c r="F456" s="2" t="s">
        <v>659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885</v>
      </c>
      <c r="C457" s="2" t="s">
        <v>886</v>
      </c>
      <c r="D457" s="1" t="s">
        <v>273</v>
      </c>
      <c r="F457" s="2" t="s">
        <v>662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887</v>
      </c>
      <c r="C458" s="2" t="s">
        <v>888</v>
      </c>
      <c r="D458" s="1" t="s">
        <v>273</v>
      </c>
      <c r="F458" s="2" t="s">
        <v>665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889</v>
      </c>
      <c r="C459" s="2" t="s">
        <v>890</v>
      </c>
      <c r="D459" s="1" t="s">
        <v>89</v>
      </c>
      <c r="F459" s="2" t="s">
        <v>668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891</v>
      </c>
      <c r="C460" s="2" t="s">
        <v>892</v>
      </c>
      <c r="D460" s="1" t="s">
        <v>89</v>
      </c>
      <c r="F460" s="2" t="s">
        <v>668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893</v>
      </c>
      <c r="C461" s="2" t="s">
        <v>894</v>
      </c>
      <c r="D461" s="1" t="s">
        <v>267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895</v>
      </c>
      <c r="C462" s="2" t="s">
        <v>896</v>
      </c>
      <c r="D462" s="1" t="s">
        <v>359</v>
      </c>
      <c r="E462" s="1" t="s">
        <v>867</v>
      </c>
      <c r="F462" s="2" t="s">
        <v>868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897</v>
      </c>
      <c r="C463" s="2" t="s">
        <v>898</v>
      </c>
      <c r="D463" s="1" t="s">
        <v>359</v>
      </c>
      <c r="E463" s="1" t="s">
        <v>658</v>
      </c>
      <c r="F463" s="2" t="s">
        <v>659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899</v>
      </c>
      <c r="C464" s="2" t="s">
        <v>900</v>
      </c>
      <c r="D464" s="1" t="s">
        <v>273</v>
      </c>
      <c r="F464" s="2" t="s">
        <v>662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01</v>
      </c>
      <c r="C465" s="2" t="s">
        <v>902</v>
      </c>
      <c r="D465" s="1" t="s">
        <v>273</v>
      </c>
      <c r="F465" s="2" t="s">
        <v>665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03</v>
      </c>
      <c r="C466" s="2" t="s">
        <v>904</v>
      </c>
      <c r="D466" s="1" t="s">
        <v>89</v>
      </c>
      <c r="F466" s="2" t="s">
        <v>668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05</v>
      </c>
      <c r="C467" s="2" t="s">
        <v>906</v>
      </c>
      <c r="D467" s="1" t="s">
        <v>89</v>
      </c>
      <c r="F467" s="2" t="s">
        <v>668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07</v>
      </c>
      <c r="C468" s="2" t="s">
        <v>908</v>
      </c>
      <c r="D468" s="1" t="s">
        <v>267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09</v>
      </c>
      <c r="C469" s="2" t="s">
        <v>910</v>
      </c>
      <c r="D469" s="1" t="s">
        <v>359</v>
      </c>
      <c r="E469" s="1" t="s">
        <v>867</v>
      </c>
      <c r="F469" s="2" t="s">
        <v>868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11</v>
      </c>
      <c r="C470" s="2" t="s">
        <v>912</v>
      </c>
      <c r="D470" s="1" t="s">
        <v>359</v>
      </c>
      <c r="E470" s="1" t="s">
        <v>658</v>
      </c>
      <c r="F470" s="2" t="s">
        <v>659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13</v>
      </c>
      <c r="C471" s="2" t="s">
        <v>914</v>
      </c>
      <c r="D471" s="1" t="s">
        <v>273</v>
      </c>
      <c r="F471" s="2" t="s">
        <v>662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15</v>
      </c>
      <c r="C472" s="2" t="s">
        <v>916</v>
      </c>
      <c r="D472" s="1" t="s">
        <v>273</v>
      </c>
      <c r="F472" s="2" t="s">
        <v>665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17</v>
      </c>
      <c r="C473" s="2" t="s">
        <v>918</v>
      </c>
      <c r="D473" s="1" t="s">
        <v>89</v>
      </c>
      <c r="F473" s="2" t="s">
        <v>668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19</v>
      </c>
      <c r="C474" s="2" t="s">
        <v>920</v>
      </c>
      <c r="D474" s="1" t="s">
        <v>267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21</v>
      </c>
      <c r="C475" s="2" t="s">
        <v>922</v>
      </c>
      <c r="D475" s="1" t="s">
        <v>359</v>
      </c>
      <c r="E475" s="1" t="s">
        <v>867</v>
      </c>
      <c r="F475" s="2" t="s">
        <v>868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23</v>
      </c>
      <c r="C476" s="2" t="s">
        <v>924</v>
      </c>
      <c r="D476" s="1" t="s">
        <v>359</v>
      </c>
      <c r="E476" s="1" t="s">
        <v>658</v>
      </c>
      <c r="F476" s="2" t="s">
        <v>659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25</v>
      </c>
      <c r="C477" s="2" t="s">
        <v>926</v>
      </c>
      <c r="D477" s="1" t="s">
        <v>273</v>
      </c>
      <c r="F477" s="2" t="s">
        <v>662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27</v>
      </c>
      <c r="C478" s="2" t="s">
        <v>928</v>
      </c>
      <c r="D478" s="1" t="s">
        <v>273</v>
      </c>
      <c r="F478" s="2" t="s">
        <v>665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29</v>
      </c>
      <c r="C479" s="2" t="s">
        <v>930</v>
      </c>
      <c r="D479" s="1" t="s">
        <v>89</v>
      </c>
      <c r="F479" s="2" t="s">
        <v>668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31</v>
      </c>
      <c r="C480" s="2" t="s">
        <v>932</v>
      </c>
      <c r="D480" s="1" t="s">
        <v>89</v>
      </c>
      <c r="F480" s="2" t="s">
        <v>668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33</v>
      </c>
      <c r="C481" s="2" t="s">
        <v>934</v>
      </c>
      <c r="D481" s="1" t="s">
        <v>26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3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36</v>
      </c>
    </row>
    <row r="3" customFormat="false" ht="12.75" hidden="false" customHeight="false" outlineLevel="0" collapsed="false">
      <c r="A3" s="21" t="s">
        <v>937</v>
      </c>
    </row>
    <row r="4" customFormat="false" ht="12.75" hidden="false" customHeight="false" outlineLevel="0" collapsed="false">
      <c r="A4" s="21" t="s">
        <v>938</v>
      </c>
    </row>
    <row r="5" customFormat="false" ht="12.75" hidden="false" customHeight="false" outlineLevel="0" collapsed="false">
      <c r="A5" s="21" t="s">
        <v>939</v>
      </c>
    </row>
    <row r="6" customFormat="false" ht="12.75" hidden="false" customHeight="false" outlineLevel="0" collapsed="false">
      <c r="A6" s="21" t="s">
        <v>940</v>
      </c>
    </row>
    <row r="7" customFormat="false" ht="12.75" hidden="false" customHeight="false" outlineLevel="0" collapsed="false">
      <c r="A7" s="21" t="s">
        <v>941</v>
      </c>
    </row>
    <row r="8" customFormat="false" ht="12.75" hidden="false" customHeight="false" outlineLevel="0" collapsed="false">
      <c r="A8" s="21" t="s">
        <v>942</v>
      </c>
    </row>
    <row r="9" customFormat="false" ht="12.75" hidden="false" customHeight="false" outlineLevel="0" collapsed="false">
      <c r="A9" s="21" t="s">
        <v>943</v>
      </c>
    </row>
    <row r="11" customFormat="false" ht="12.75" hidden="false" customHeight="false" outlineLevel="0" collapsed="false">
      <c r="A11" s="22" t="s">
        <v>944</v>
      </c>
    </row>
    <row r="12" customFormat="false" ht="12.75" hidden="false" customHeight="false" outlineLevel="0" collapsed="false">
      <c r="A12" s="21" t="s">
        <v>945</v>
      </c>
    </row>
    <row r="13" customFormat="false" ht="12.75" hidden="false" customHeight="false" outlineLevel="0" collapsed="false">
      <c r="A13" s="21" t="s">
        <v>946</v>
      </c>
    </row>
    <row r="14" customFormat="false" ht="12.75" hidden="false" customHeight="false" outlineLevel="0" collapsed="false">
      <c r="A14" s="21" t="s">
        <v>947</v>
      </c>
    </row>
    <row r="15" customFormat="false" ht="12.75" hidden="false" customHeight="false" outlineLevel="0" collapsed="false">
      <c r="A15" s="21" t="s">
        <v>948</v>
      </c>
    </row>
    <row r="16" customFormat="false" ht="12.75" hidden="false" customHeight="false" outlineLevel="0" collapsed="false">
      <c r="A16" s="21" t="s">
        <v>949</v>
      </c>
    </row>
    <row r="17" customFormat="false" ht="12.75" hidden="false" customHeight="false" outlineLevel="0" collapsed="false">
      <c r="A17" s="21" t="s">
        <v>950</v>
      </c>
    </row>
    <row r="18" customFormat="false" ht="12.75" hidden="false" customHeight="false" outlineLevel="0" collapsed="false">
      <c r="A18" s="21" t="s">
        <v>951</v>
      </c>
    </row>
    <row r="19" customFormat="false" ht="12.75" hidden="false" customHeight="false" outlineLevel="0" collapsed="false">
      <c r="A19" s="21" t="s">
        <v>952</v>
      </c>
    </row>
    <row r="20" customFormat="false" ht="12.75" hidden="false" customHeight="false" outlineLevel="0" collapsed="false">
      <c r="A20" s="21" t="s">
        <v>953</v>
      </c>
    </row>
    <row r="21" customFormat="false" ht="12.75" hidden="false" customHeight="false" outlineLevel="0" collapsed="false">
      <c r="A21" s="21" t="s">
        <v>954</v>
      </c>
    </row>
    <row r="22" customFormat="false" ht="12.75" hidden="false" customHeight="false" outlineLevel="0" collapsed="false">
      <c r="A22" s="21" t="s">
        <v>955</v>
      </c>
    </row>
    <row r="23" customFormat="false" ht="12.75" hidden="false" customHeight="false" outlineLevel="0" collapsed="false">
      <c r="A23" s="21" t="s">
        <v>956</v>
      </c>
    </row>
    <row r="24" customFormat="false" ht="12.75" hidden="false" customHeight="false" outlineLevel="0" collapsed="false">
      <c r="A24" s="21" t="s">
        <v>957</v>
      </c>
    </row>
    <row r="25" customFormat="false" ht="12.75" hidden="false" customHeight="false" outlineLevel="0" collapsed="false">
      <c r="A25" s="21" t="s">
        <v>958</v>
      </c>
    </row>
    <row r="26" customFormat="false" ht="12.75" hidden="false" customHeight="false" outlineLevel="0" collapsed="false">
      <c r="A26" s="21" t="s">
        <v>959</v>
      </c>
    </row>
    <row r="27" customFormat="false" ht="12.75" hidden="false" customHeight="false" outlineLevel="0" collapsed="false">
      <c r="A27" s="21" t="s">
        <v>960</v>
      </c>
    </row>
    <row r="28" customFormat="false" ht="12.75" hidden="false" customHeight="false" outlineLevel="0" collapsed="false">
      <c r="A28" s="21" t="s">
        <v>961</v>
      </c>
    </row>
    <row r="29" customFormat="false" ht="12.75" hidden="false" customHeight="false" outlineLevel="0" collapsed="false">
      <c r="A29" s="21" t="s">
        <v>962</v>
      </c>
    </row>
    <row r="31" customFormat="false" ht="12.75" hidden="false" customHeight="false" outlineLevel="0" collapsed="false">
      <c r="A31" s="22" t="s">
        <v>963</v>
      </c>
    </row>
    <row r="32" customFormat="false" ht="12.75" hidden="false" customHeight="false" outlineLevel="0" collapsed="false">
      <c r="A32" s="21" t="s">
        <v>964</v>
      </c>
    </row>
    <row r="34" customFormat="false" ht="12.75" hidden="false" customHeight="false" outlineLevel="0" collapsed="false">
      <c r="A34" s="22" t="s">
        <v>965</v>
      </c>
    </row>
    <row r="35" customFormat="false" ht="12.75" hidden="false" customHeight="false" outlineLevel="0" collapsed="false">
      <c r="A35" s="21" t="s">
        <v>966</v>
      </c>
    </row>
    <row r="36" customFormat="false" ht="12.75" hidden="false" customHeight="false" outlineLevel="0" collapsed="false">
      <c r="A36" s="21" t="s">
        <v>967</v>
      </c>
    </row>
    <row r="37" customFormat="false" ht="12.75" hidden="false" customHeight="false" outlineLevel="0" collapsed="false">
      <c r="A37" s="21" t="s">
        <v>968</v>
      </c>
    </row>
    <row r="38" customFormat="false" ht="12.75" hidden="false" customHeight="false" outlineLevel="0" collapsed="false">
      <c r="A38" s="21" t="s">
        <v>969</v>
      </c>
    </row>
    <row r="39" customFormat="false" ht="12.75" hidden="false" customHeight="false" outlineLevel="0" collapsed="false">
      <c r="A39" s="21" t="s">
        <v>970</v>
      </c>
    </row>
    <row r="40" customFormat="false" ht="12.75" hidden="false" customHeight="false" outlineLevel="0" collapsed="false">
      <c r="A40" s="21" t="s">
        <v>971</v>
      </c>
    </row>
    <row r="41" customFormat="false" ht="12.75" hidden="false" customHeight="false" outlineLevel="0" collapsed="false">
      <c r="A41" s="21" t="s">
        <v>972</v>
      </c>
    </row>
    <row r="42" customFormat="false" ht="12.75" hidden="false" customHeight="false" outlineLevel="0" collapsed="false">
      <c r="A42" s="21" t="s">
        <v>973</v>
      </c>
    </row>
    <row r="43" customFormat="false" ht="12.75" hidden="false" customHeight="false" outlineLevel="0" collapsed="false">
      <c r="A43" s="21" t="s">
        <v>974</v>
      </c>
    </row>
    <row r="44" customFormat="false" ht="12.75" hidden="false" customHeight="false" outlineLevel="0" collapsed="false">
      <c r="A44" s="21" t="s">
        <v>975</v>
      </c>
    </row>
    <row r="45" customFormat="false" ht="12.75" hidden="false" customHeight="false" outlineLevel="0" collapsed="false">
      <c r="A45" s="21" t="s">
        <v>976</v>
      </c>
    </row>
    <row r="47" customFormat="false" ht="12.75" hidden="false" customHeight="false" outlineLevel="0" collapsed="false">
      <c r="A47" s="22" t="s">
        <v>977</v>
      </c>
    </row>
    <row r="48" customFormat="false" ht="12.75" hidden="false" customHeight="false" outlineLevel="0" collapsed="false">
      <c r="A48" s="21" t="s">
        <v>978</v>
      </c>
    </row>
    <row r="49" customFormat="false" ht="12.75" hidden="false" customHeight="false" outlineLevel="0" collapsed="false">
      <c r="A49" s="21" t="s">
        <v>979</v>
      </c>
    </row>
    <row r="50" customFormat="false" ht="12.75" hidden="false" customHeight="false" outlineLevel="0" collapsed="false">
      <c r="A50" s="21" t="s">
        <v>980</v>
      </c>
    </row>
    <row r="51" customFormat="false" ht="12.75" hidden="false" customHeight="false" outlineLevel="0" collapsed="false">
      <c r="A51" s="21" t="s">
        <v>981</v>
      </c>
    </row>
    <row r="52" customFormat="false" ht="12.75" hidden="false" customHeight="false" outlineLevel="0" collapsed="false">
      <c r="A52" s="21" t="s">
        <v>982</v>
      </c>
    </row>
    <row r="53" customFormat="false" ht="12.75" hidden="false" customHeight="false" outlineLevel="0" collapsed="false">
      <c r="A53" s="21" t="s">
        <v>983</v>
      </c>
    </row>
    <row r="54" customFormat="false" ht="12.75" hidden="false" customHeight="false" outlineLevel="0" collapsed="false">
      <c r="A54" s="21" t="s">
        <v>984</v>
      </c>
    </row>
    <row r="55" customFormat="false" ht="12.75" hidden="false" customHeight="false" outlineLevel="0" collapsed="false">
      <c r="A55" s="21" t="s">
        <v>985</v>
      </c>
    </row>
    <row r="56" customFormat="false" ht="12.75" hidden="false" customHeight="false" outlineLevel="0" collapsed="false">
      <c r="A56" s="21" t="s">
        <v>986</v>
      </c>
    </row>
    <row r="57" customFormat="false" ht="12.75" hidden="false" customHeight="false" outlineLevel="0" collapsed="false">
      <c r="A57" s="21" t="s">
        <v>987</v>
      </c>
    </row>
    <row r="58" customFormat="false" ht="12.75" hidden="false" customHeight="false" outlineLevel="0" collapsed="false">
      <c r="A58" s="21" t="s">
        <v>988</v>
      </c>
    </row>
    <row r="59" customFormat="false" ht="12.75" hidden="false" customHeight="false" outlineLevel="0" collapsed="false">
      <c r="A59" s="21" t="s">
        <v>989</v>
      </c>
    </row>
    <row r="60" customFormat="false" ht="12.75" hidden="false" customHeight="false" outlineLevel="0" collapsed="false">
      <c r="A60" s="21" t="s">
        <v>990</v>
      </c>
    </row>
    <row r="61" customFormat="false" ht="12.75" hidden="false" customHeight="false" outlineLevel="0" collapsed="false">
      <c r="A61" s="21" t="s">
        <v>991</v>
      </c>
    </row>
    <row r="62" customFormat="false" ht="12.75" hidden="false" customHeight="false" outlineLevel="0" collapsed="false">
      <c r="A62" s="21" t="s">
        <v>992</v>
      </c>
    </row>
    <row r="63" customFormat="false" ht="12.75" hidden="false" customHeight="false" outlineLevel="0" collapsed="false">
      <c r="A63" s="21" t="s">
        <v>993</v>
      </c>
    </row>
    <row r="64" customFormat="false" ht="12.75" hidden="false" customHeight="false" outlineLevel="0" collapsed="false">
      <c r="A64" s="21" t="s">
        <v>994</v>
      </c>
    </row>
    <row r="65" customFormat="false" ht="12.75" hidden="false" customHeight="false" outlineLevel="0" collapsed="false">
      <c r="A65" s="21" t="s">
        <v>995</v>
      </c>
    </row>
    <row r="66" customFormat="false" ht="12.75" hidden="false" customHeight="false" outlineLevel="0" collapsed="false">
      <c r="A66" s="21" t="s">
        <v>996</v>
      </c>
    </row>
    <row r="67" customFormat="false" ht="12.75" hidden="false" customHeight="false" outlineLevel="0" collapsed="false">
      <c r="A67" s="21" t="s">
        <v>997</v>
      </c>
    </row>
    <row r="68" customFormat="false" ht="12.75" hidden="false" customHeight="false" outlineLevel="0" collapsed="false">
      <c r="A68" s="21" t="s">
        <v>998</v>
      </c>
    </row>
    <row r="69" customFormat="false" ht="12.75" hidden="false" customHeight="false" outlineLevel="0" collapsed="false">
      <c r="A69" s="21" t="s">
        <v>999</v>
      </c>
    </row>
    <row r="70" customFormat="false" ht="12.75" hidden="false" customHeight="false" outlineLevel="0" collapsed="false">
      <c r="A70" s="21" t="s">
        <v>1000</v>
      </c>
    </row>
    <row r="71" customFormat="false" ht="12.75" hidden="false" customHeight="false" outlineLevel="0" collapsed="false">
      <c r="A71" s="21" t="s">
        <v>1001</v>
      </c>
    </row>
    <row r="72" customFormat="false" ht="12.75" hidden="false" customHeight="false" outlineLevel="0" collapsed="false">
      <c r="A72" s="21" t="s">
        <v>1002</v>
      </c>
    </row>
    <row r="73" customFormat="false" ht="12.75" hidden="false" customHeight="false" outlineLevel="0" collapsed="false">
      <c r="A73" s="21" t="s">
        <v>1003</v>
      </c>
    </row>
    <row r="74" customFormat="false" ht="12.75" hidden="false" customHeight="false" outlineLevel="0" collapsed="false">
      <c r="A74" s="21" t="s">
        <v>1004</v>
      </c>
    </row>
    <row r="75" customFormat="false" ht="12.75" hidden="false" customHeight="false" outlineLevel="0" collapsed="false">
      <c r="A75" s="21" t="s">
        <v>1005</v>
      </c>
    </row>
    <row r="76" customFormat="false" ht="12.75" hidden="false" customHeight="false" outlineLevel="0" collapsed="false">
      <c r="A76" s="21" t="s">
        <v>1006</v>
      </c>
    </row>
    <row r="77" customFormat="false" ht="12.75" hidden="false" customHeight="false" outlineLevel="0" collapsed="false">
      <c r="A77" s="21" t="s">
        <v>1007</v>
      </c>
    </row>
    <row r="78" customFormat="false" ht="12.75" hidden="false" customHeight="false" outlineLevel="0" collapsed="false">
      <c r="A78" s="21" t="s">
        <v>1008</v>
      </c>
    </row>
    <row r="79" customFormat="false" ht="12.75" hidden="false" customHeight="false" outlineLevel="0" collapsed="false">
      <c r="A79" s="21" t="s">
        <v>1009</v>
      </c>
    </row>
    <row r="80" customFormat="false" ht="12.75" hidden="false" customHeight="false" outlineLevel="0" collapsed="false">
      <c r="A80" s="21" t="s">
        <v>1010</v>
      </c>
    </row>
    <row r="81" customFormat="false" ht="12.75" hidden="false" customHeight="false" outlineLevel="0" collapsed="false">
      <c r="A81" s="21" t="s">
        <v>1011</v>
      </c>
    </row>
    <row r="83" customFormat="false" ht="12.75" hidden="false" customHeight="false" outlineLevel="0" collapsed="false">
      <c r="A83" s="22" t="s">
        <v>1012</v>
      </c>
    </row>
    <row r="84" customFormat="false" ht="12.75" hidden="false" customHeight="false" outlineLevel="0" collapsed="false">
      <c r="A84" s="21" t="s">
        <v>1013</v>
      </c>
    </row>
    <row r="85" customFormat="false" ht="12.75" hidden="false" customHeight="false" outlineLevel="0" collapsed="false">
      <c r="A85" s="21" t="s">
        <v>1014</v>
      </c>
    </row>
    <row r="86" customFormat="false" ht="12.75" hidden="false" customHeight="false" outlineLevel="0" collapsed="false">
      <c r="A86" s="21" t="s">
        <v>1015</v>
      </c>
    </row>
    <row r="87" customFormat="false" ht="12.75" hidden="false" customHeight="false" outlineLevel="0" collapsed="false">
      <c r="A87" s="21" t="s">
        <v>1016</v>
      </c>
    </row>
    <row r="88" customFormat="false" ht="12.75" hidden="false" customHeight="false" outlineLevel="0" collapsed="false">
      <c r="A88" s="21" t="s">
        <v>1017</v>
      </c>
    </row>
    <row r="89" customFormat="false" ht="12.75" hidden="false" customHeight="false" outlineLevel="0" collapsed="false">
      <c r="A89" s="21" t="s">
        <v>1018</v>
      </c>
    </row>
    <row r="90" customFormat="false" ht="12.75" hidden="false" customHeight="false" outlineLevel="0" collapsed="false">
      <c r="A90" s="21" t="s">
        <v>1019</v>
      </c>
    </row>
    <row r="91" customFormat="false" ht="12.75" hidden="false" customHeight="false" outlineLevel="0" collapsed="false">
      <c r="A91" s="21" t="s">
        <v>1020</v>
      </c>
    </row>
    <row r="92" customFormat="false" ht="12.75" hidden="false" customHeight="false" outlineLevel="0" collapsed="false">
      <c r="A92" s="21" t="s">
        <v>1021</v>
      </c>
    </row>
    <row r="94" customFormat="false" ht="12.75" hidden="false" customHeight="false" outlineLevel="0" collapsed="false">
      <c r="A94" s="22" t="s">
        <v>1022</v>
      </c>
    </row>
    <row r="96" customFormat="false" ht="12.75" hidden="false" customHeight="false" outlineLevel="0" collapsed="false">
      <c r="A96" s="22" t="s">
        <v>1023</v>
      </c>
    </row>
    <row r="97" customFormat="false" ht="12.75" hidden="false" customHeight="false" outlineLevel="0" collapsed="false">
      <c r="A97" s="21" t="s">
        <v>1024</v>
      </c>
    </row>
    <row r="98" customFormat="false" ht="12.75" hidden="false" customHeight="false" outlineLevel="0" collapsed="false">
      <c r="A98" s="21" t="s">
        <v>1025</v>
      </c>
    </row>
    <row r="99" customFormat="false" ht="12.75" hidden="false" customHeight="false" outlineLevel="0" collapsed="false">
      <c r="A99" s="21" t="s">
        <v>1026</v>
      </c>
    </row>
    <row r="100" customFormat="false" ht="12.75" hidden="false" customHeight="false" outlineLevel="0" collapsed="false">
      <c r="A100" s="21" t="s">
        <v>1027</v>
      </c>
    </row>
    <row r="101" customFormat="false" ht="12.75" hidden="false" customHeight="false" outlineLevel="0" collapsed="false">
      <c r="A101" s="21" t="s">
        <v>1028</v>
      </c>
    </row>
    <row r="102" customFormat="false" ht="12.75" hidden="false" customHeight="false" outlineLevel="0" collapsed="false">
      <c r="A102" s="21" t="s">
        <v>1029</v>
      </c>
    </row>
    <row r="103" customFormat="false" ht="12.75" hidden="false" customHeight="false" outlineLevel="0" collapsed="false">
      <c r="A103" s="21" t="s">
        <v>1030</v>
      </c>
    </row>
    <row r="104" customFormat="false" ht="12.75" hidden="false" customHeight="false" outlineLevel="0" collapsed="false">
      <c r="A104" s="21" t="s">
        <v>1031</v>
      </c>
    </row>
    <row r="105" customFormat="false" ht="12.75" hidden="false" customHeight="false" outlineLevel="0" collapsed="false">
      <c r="A105" s="21" t="s">
        <v>1032</v>
      </c>
    </row>
    <row r="106" customFormat="false" ht="12.75" hidden="false" customHeight="false" outlineLevel="0" collapsed="false">
      <c r="A106" s="21" t="s">
        <v>1033</v>
      </c>
    </row>
    <row r="107" customFormat="false" ht="12.75" hidden="false" customHeight="false" outlineLevel="0" collapsed="false">
      <c r="A107" s="21" t="s">
        <v>1034</v>
      </c>
    </row>
    <row r="108" customFormat="false" ht="12.75" hidden="false" customHeight="false" outlineLevel="0" collapsed="false">
      <c r="A108" s="21" t="s">
        <v>1035</v>
      </c>
    </row>
    <row r="109" customFormat="false" ht="12.75" hidden="false" customHeight="false" outlineLevel="0" collapsed="false">
      <c r="A109" s="21" t="s">
        <v>1036</v>
      </c>
    </row>
    <row r="110" customFormat="false" ht="12.75" hidden="false" customHeight="false" outlineLevel="0" collapsed="false">
      <c r="A110" s="21" t="s">
        <v>1037</v>
      </c>
    </row>
    <row r="111" customFormat="false" ht="12.75" hidden="false" customHeight="false" outlineLevel="0" collapsed="false">
      <c r="A111" s="21" t="s">
        <v>1038</v>
      </c>
    </row>
    <row r="112" customFormat="false" ht="12.75" hidden="false" customHeight="false" outlineLevel="0" collapsed="false">
      <c r="A112" s="21" t="s">
        <v>1039</v>
      </c>
    </row>
    <row r="113" customFormat="false" ht="12.75" hidden="false" customHeight="false" outlineLevel="0" collapsed="false">
      <c r="A113" s="21" t="s">
        <v>1040</v>
      </c>
    </row>
    <row r="114" customFormat="false" ht="12.75" hidden="false" customHeight="false" outlineLevel="0" collapsed="false">
      <c r="A114" s="21" t="s">
        <v>1041</v>
      </c>
    </row>
    <row r="115" customFormat="false" ht="12.75" hidden="false" customHeight="false" outlineLevel="0" collapsed="false">
      <c r="A115" s="21" t="s">
        <v>1042</v>
      </c>
    </row>
    <row r="116" customFormat="false" ht="12.75" hidden="false" customHeight="false" outlineLevel="0" collapsed="false">
      <c r="A116" s="21" t="s">
        <v>1043</v>
      </c>
    </row>
    <row r="117" customFormat="false" ht="12.75" hidden="false" customHeight="false" outlineLevel="0" collapsed="false">
      <c r="A117" s="21" t="s">
        <v>1044</v>
      </c>
    </row>
    <row r="118" customFormat="false" ht="12.75" hidden="false" customHeight="false" outlineLevel="0" collapsed="false">
      <c r="A118" s="21" t="s">
        <v>1045</v>
      </c>
    </row>
    <row r="119" customFormat="false" ht="12.75" hidden="false" customHeight="false" outlineLevel="0" collapsed="false">
      <c r="A119" s="21" t="s">
        <v>1046</v>
      </c>
    </row>
    <row r="120" customFormat="false" ht="12.75" hidden="false" customHeight="false" outlineLevel="0" collapsed="false">
      <c r="A120" s="21" t="s">
        <v>1047</v>
      </c>
    </row>
    <row r="121" customFormat="false" ht="12.75" hidden="false" customHeight="false" outlineLevel="0" collapsed="false">
      <c r="A121" s="21" t="s">
        <v>1048</v>
      </c>
    </row>
    <row r="122" customFormat="false" ht="12.75" hidden="false" customHeight="false" outlineLevel="0" collapsed="false">
      <c r="A122" s="21" t="s">
        <v>1049</v>
      </c>
    </row>
    <row r="123" customFormat="false" ht="12.75" hidden="false" customHeight="false" outlineLevel="0" collapsed="false">
      <c r="A123" s="21" t="s">
        <v>1050</v>
      </c>
    </row>
    <row r="124" customFormat="false" ht="12.75" hidden="false" customHeight="false" outlineLevel="0" collapsed="false">
      <c r="A124" s="21" t="s">
        <v>1051</v>
      </c>
    </row>
    <row r="125" customFormat="false" ht="12.75" hidden="false" customHeight="false" outlineLevel="0" collapsed="false">
      <c r="A125" s="21" t="s">
        <v>1052</v>
      </c>
    </row>
    <row r="126" customFormat="false" ht="12.75" hidden="false" customHeight="false" outlineLevel="0" collapsed="false">
      <c r="A126" s="21" t="s">
        <v>1053</v>
      </c>
    </row>
    <row r="127" customFormat="false" ht="12.75" hidden="false" customHeight="false" outlineLevel="0" collapsed="false">
      <c r="A127" s="21" t="s">
        <v>1054</v>
      </c>
    </row>
    <row r="128" customFormat="false" ht="12.75" hidden="false" customHeight="false" outlineLevel="0" collapsed="false">
      <c r="A128" s="21" t="s">
        <v>1055</v>
      </c>
    </row>
    <row r="129" customFormat="false" ht="12.75" hidden="false" customHeight="false" outlineLevel="0" collapsed="false">
      <c r="A129" s="21" t="s">
        <v>1056</v>
      </c>
    </row>
    <row r="130" customFormat="false" ht="12.75" hidden="false" customHeight="false" outlineLevel="0" collapsed="false">
      <c r="A130" s="21" t="s">
        <v>1057</v>
      </c>
    </row>
    <row r="131" customFormat="false" ht="12.75" hidden="false" customHeight="false" outlineLevel="0" collapsed="false">
      <c r="A131" s="21" t="s">
        <v>1058</v>
      </c>
    </row>
    <row r="132" customFormat="false" ht="12.75" hidden="false" customHeight="false" outlineLevel="0" collapsed="false">
      <c r="A132" s="21" t="s">
        <v>1059</v>
      </c>
    </row>
    <row r="133" customFormat="false" ht="12.75" hidden="false" customHeight="false" outlineLevel="0" collapsed="false">
      <c r="A133" s="21" t="s">
        <v>1060</v>
      </c>
    </row>
    <row r="134" customFormat="false" ht="12.75" hidden="false" customHeight="false" outlineLevel="0" collapsed="false">
      <c r="A134" s="21" t="s">
        <v>1061</v>
      </c>
    </row>
    <row r="135" customFormat="false" ht="12.75" hidden="false" customHeight="false" outlineLevel="0" collapsed="false">
      <c r="A135" s="21" t="s">
        <v>1062</v>
      </c>
    </row>
    <row r="136" customFormat="false" ht="12.75" hidden="false" customHeight="false" outlineLevel="0" collapsed="false">
      <c r="A136" s="21" t="s">
        <v>106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