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44U record S" sheetId="1" state="visible" r:id="rId2"/>
    <sheet name="YG44U record T" sheetId="2" state="visible" r:id="rId3"/>
    <sheet name="YG44U esplicitazione campi" sheetId="3" state="visible" r:id="rId4"/>
    <sheet name="YG44U controlli" sheetId="4" state="visible" r:id="rId5"/>
  </sheets>
  <definedNames>
    <definedName function="false" hidden="false" localSheetId="0" name="_xlnm.Print_Titles" vbProcedure="false">'YG44U record S'!$2:$2</definedName>
    <definedName function="false" hidden="false" localSheetId="1" name="_xlnm.Print_Titles" vbProcedure="false">'YG4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11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51000 552051 5590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CAP</t>
  </si>
  <si>
    <t xml:space="preserve">B00401</t>
  </si>
  <si>
    <t xml:space="preserve">Tipo di struttura ricettiva (1 = Albergo; 2 = Motel; 3 = Affittacamere; 4 = Case per vacanze; 5 = RTA; 6 = Villaggio albergo; 7 = Alloggi per studenti e lavoratori; 8 = Bed and Breakfast)</t>
  </si>
  <si>
    <t xml:space="preserve">CBN</t>
  </si>
  <si>
    <t xml:space="preserve">1-8</t>
  </si>
  <si>
    <t xml:space="preserve">B00501</t>
  </si>
  <si>
    <t xml:space="preserve">Classificazione (1 = una stella; 2 = due stelle; 3 = tre stelle; 4 = quattro stelle; 5 = cinque stelle; 6 = cinque stelle lusso)</t>
  </si>
  <si>
    <t xml:space="preserve">1-6</t>
  </si>
  <si>
    <t xml:space="preserve">B00601</t>
  </si>
  <si>
    <t xml:space="preserve">Posti letto fissi</t>
  </si>
  <si>
    <t xml:space="preserve">B00701</t>
  </si>
  <si>
    <t xml:space="preserve">Monolocali</t>
  </si>
  <si>
    <t xml:space="preserve">B00801</t>
  </si>
  <si>
    <t xml:space="preserve">Bilocali</t>
  </si>
  <si>
    <t xml:space="preserve">B00901</t>
  </si>
  <si>
    <t xml:space="preserve">Trilocali</t>
  </si>
  <si>
    <t xml:space="preserve">B01001</t>
  </si>
  <si>
    <t xml:space="preserve">Quadrilocali e oltre</t>
  </si>
  <si>
    <t xml:space="preserve">B01101</t>
  </si>
  <si>
    <t xml:space="preserve">Presenze</t>
  </si>
  <si>
    <t xml:space="preserve">B01201</t>
  </si>
  <si>
    <t xml:space="preserve">Solo pernottamento</t>
  </si>
  <si>
    <t xml:space="preserve">PC</t>
  </si>
  <si>
    <t xml:space="preserve">B01202</t>
  </si>
  <si>
    <t xml:space="preserve">VAL</t>
  </si>
  <si>
    <t xml:space="preserve">B01301</t>
  </si>
  <si>
    <t xml:space="preserve">Pernottamento con prima colazione</t>
  </si>
  <si>
    <t xml:space="preserve">B01302</t>
  </si>
  <si>
    <t xml:space="preserve">B01401</t>
  </si>
  <si>
    <t xml:space="preserve">Mezza pensione</t>
  </si>
  <si>
    <t xml:space="preserve">B01402</t>
  </si>
  <si>
    <t xml:space="preserve">B01501</t>
  </si>
  <si>
    <t xml:space="preserve">Pensione completa</t>
  </si>
  <si>
    <t xml:space="preserve">B01502</t>
  </si>
  <si>
    <t xml:space="preserve">B01601</t>
  </si>
  <si>
    <t xml:space="preserve">Presenze gratuite</t>
  </si>
  <si>
    <t xml:space="preserve">B01701</t>
  </si>
  <si>
    <t xml:space="preserve">Presenze bambini con riduzione tariffaria pari o superiore al 50%</t>
  </si>
  <si>
    <t xml:space="preserve">B01801</t>
  </si>
  <si>
    <t xml:space="preserve">Giorni di apertura dell'esercizio nell'anno</t>
  </si>
  <si>
    <t xml:space="preserve">B01901</t>
  </si>
  <si>
    <t xml:space="preserve">Giorni di apertura dell'esercizio in cui non è stata registrata alcuna presenza</t>
  </si>
  <si>
    <t xml:space="preserve">B02001</t>
  </si>
  <si>
    <t xml:space="preserve">Pernottamento in camera doppia/matrimoniale (prezzo per due persone)</t>
  </si>
  <si>
    <t xml:space="preserve">B02101</t>
  </si>
  <si>
    <t xml:space="preserve">Pernottamento e prima colazione in camera doppia/matrimoniale (prezzo per due persone)</t>
  </si>
  <si>
    <t xml:space="preserve">B02201</t>
  </si>
  <si>
    <t xml:space="preserve">Mezza pensione in camera doppia/matrimoniale (prezzo per una persona)</t>
  </si>
  <si>
    <t xml:space="preserve">B02301</t>
  </si>
  <si>
    <t xml:space="preserve">Pensione completa in camera doppia/matrimoniale (prezzo per una persona)</t>
  </si>
  <si>
    <t xml:space="preserve">B02401</t>
  </si>
  <si>
    <t xml:space="preserve">B02402</t>
  </si>
  <si>
    <t xml:space="preserve">B02501</t>
  </si>
  <si>
    <t xml:space="preserve">B02502</t>
  </si>
  <si>
    <t xml:space="preserve">B02601</t>
  </si>
  <si>
    <t xml:space="preserve">B02602</t>
  </si>
  <si>
    <t xml:space="preserve">B02701</t>
  </si>
  <si>
    <t xml:space="preserve">Quadrilocali</t>
  </si>
  <si>
    <t xml:space="preserve">B02702</t>
  </si>
  <si>
    <t xml:space="preserve">B02801</t>
  </si>
  <si>
    <t xml:space="preserve">B03001</t>
  </si>
  <si>
    <t xml:space="preserve">B03101</t>
  </si>
  <si>
    <t xml:space="preserve">B03201</t>
  </si>
  <si>
    <t xml:space="preserve">B03301</t>
  </si>
  <si>
    <t xml:space="preserve">B03401</t>
  </si>
  <si>
    <t xml:space="preserve">B03501</t>
  </si>
  <si>
    <t xml:space="preserve">B03601</t>
  </si>
  <si>
    <t xml:space="preserve">B03701</t>
  </si>
  <si>
    <t xml:space="preserve">B03801</t>
  </si>
  <si>
    <t xml:space="preserve">B03901</t>
  </si>
  <si>
    <t xml:space="preserve">B03902</t>
  </si>
  <si>
    <t xml:space="preserve">B04001</t>
  </si>
  <si>
    <t xml:space="preserve">B04002</t>
  </si>
  <si>
    <t xml:space="preserve">B04101</t>
  </si>
  <si>
    <t xml:space="preserve">B04102</t>
  </si>
  <si>
    <t xml:space="preserve">B04201</t>
  </si>
  <si>
    <t xml:space="preserve">B04202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102</t>
  </si>
  <si>
    <t xml:space="preserve">B05201</t>
  </si>
  <si>
    <t xml:space="preserve">B05202</t>
  </si>
  <si>
    <t xml:space="preserve">B05301</t>
  </si>
  <si>
    <t xml:space="preserve">B05302</t>
  </si>
  <si>
    <t xml:space="preserve">B05401</t>
  </si>
  <si>
    <t xml:space="preserve">B05402</t>
  </si>
  <si>
    <t xml:space="preserve">B05501</t>
  </si>
  <si>
    <t xml:space="preserve">B05701</t>
  </si>
  <si>
    <t xml:space="preserve">B05801</t>
  </si>
  <si>
    <t xml:space="preserve">B05901</t>
  </si>
  <si>
    <t xml:space="preserve">B06001</t>
  </si>
  <si>
    <t xml:space="preserve">B06101</t>
  </si>
  <si>
    <t xml:space="preserve">B06201</t>
  </si>
  <si>
    <t xml:space="preserve">B06301</t>
  </si>
  <si>
    <t xml:space="preserve">B06401</t>
  </si>
  <si>
    <t xml:space="preserve">B06501</t>
  </si>
  <si>
    <t xml:space="preserve">B06601</t>
  </si>
  <si>
    <t xml:space="preserve">B06602</t>
  </si>
  <si>
    <t xml:space="preserve">B06701</t>
  </si>
  <si>
    <t xml:space="preserve">B06702</t>
  </si>
  <si>
    <t xml:space="preserve">B06801</t>
  </si>
  <si>
    <t xml:space="preserve">B06802</t>
  </si>
  <si>
    <t xml:space="preserve">B06901</t>
  </si>
  <si>
    <t xml:space="preserve">B06902</t>
  </si>
  <si>
    <t xml:space="preserve">B07001</t>
  </si>
  <si>
    <t xml:space="preserve">B07101</t>
  </si>
  <si>
    <t xml:space="preserve">B07201</t>
  </si>
  <si>
    <t xml:space="preserve">B07301</t>
  </si>
  <si>
    <t xml:space="preserve">B07401</t>
  </si>
  <si>
    <t xml:space="preserve">B07501</t>
  </si>
  <si>
    <t xml:space="preserve">B07601</t>
  </si>
  <si>
    <t xml:space="preserve">B07701</t>
  </si>
  <si>
    <t xml:space="preserve">B07801</t>
  </si>
  <si>
    <t xml:space="preserve">B07802</t>
  </si>
  <si>
    <t xml:space="preserve">B07901</t>
  </si>
  <si>
    <t xml:space="preserve">B07902</t>
  </si>
  <si>
    <t xml:space="preserve">B08001</t>
  </si>
  <si>
    <t xml:space="preserve">B08002</t>
  </si>
  <si>
    <t xml:space="preserve">B08101</t>
  </si>
  <si>
    <t xml:space="preserve">B08102</t>
  </si>
  <si>
    <t xml:space="preserve">B082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201</t>
  </si>
  <si>
    <t xml:space="preserve">B09301</t>
  </si>
  <si>
    <t xml:space="preserve">B09302</t>
  </si>
  <si>
    <t xml:space="preserve">B09401</t>
  </si>
  <si>
    <t xml:space="preserve">B09402</t>
  </si>
  <si>
    <t xml:space="preserve">B09501</t>
  </si>
  <si>
    <t xml:space="preserve">B09502</t>
  </si>
  <si>
    <t xml:space="preserve">B09601</t>
  </si>
  <si>
    <t xml:space="preserve">B09602</t>
  </si>
  <si>
    <t xml:space="preserve">B09701</t>
  </si>
  <si>
    <t xml:space="preserve">B09801</t>
  </si>
  <si>
    <t xml:space="preserve">B09901</t>
  </si>
  <si>
    <t xml:space="preserve">B10001</t>
  </si>
  <si>
    <t xml:space="preserve">B10101</t>
  </si>
  <si>
    <t xml:space="preserve">B10201</t>
  </si>
  <si>
    <t xml:space="preserve">B10301</t>
  </si>
  <si>
    <t xml:space="preserve">B10401</t>
  </si>
  <si>
    <t xml:space="preserve">B10501</t>
  </si>
  <si>
    <t xml:space="preserve">B10502</t>
  </si>
  <si>
    <t xml:space="preserve">B10601</t>
  </si>
  <si>
    <t xml:space="preserve">B10602</t>
  </si>
  <si>
    <t xml:space="preserve">B10701</t>
  </si>
  <si>
    <t xml:space="preserve">B10702</t>
  </si>
  <si>
    <t xml:space="preserve">B10801</t>
  </si>
  <si>
    <t xml:space="preserve">B10802</t>
  </si>
  <si>
    <t xml:space="preserve">B10901</t>
  </si>
  <si>
    <t xml:space="preserve">B11101</t>
  </si>
  <si>
    <t xml:space="preserve">B11201</t>
  </si>
  <si>
    <t xml:space="preserve">B11301</t>
  </si>
  <si>
    <t xml:space="preserve">B11401</t>
  </si>
  <si>
    <t xml:space="preserve">B11501</t>
  </si>
  <si>
    <t xml:space="preserve">B11601</t>
  </si>
  <si>
    <t xml:space="preserve">B11701</t>
  </si>
  <si>
    <t xml:space="preserve">B11801</t>
  </si>
  <si>
    <t xml:space="preserve">B11901</t>
  </si>
  <si>
    <t xml:space="preserve">B12001</t>
  </si>
  <si>
    <t xml:space="preserve">B12002</t>
  </si>
  <si>
    <t xml:space="preserve">B12101</t>
  </si>
  <si>
    <t xml:space="preserve">B12102</t>
  </si>
  <si>
    <t xml:space="preserve">B12201</t>
  </si>
  <si>
    <t xml:space="preserve">B12202</t>
  </si>
  <si>
    <t xml:space="preserve">B12301</t>
  </si>
  <si>
    <t xml:space="preserve">B12302</t>
  </si>
  <si>
    <t xml:space="preserve">B12401</t>
  </si>
  <si>
    <t xml:space="preserve">B12501</t>
  </si>
  <si>
    <t xml:space="preserve">B12601</t>
  </si>
  <si>
    <t xml:space="preserve">B12701</t>
  </si>
  <si>
    <t xml:space="preserve">B12801</t>
  </si>
  <si>
    <t xml:space="preserve">B12901</t>
  </si>
  <si>
    <t xml:space="preserve">B13001</t>
  </si>
  <si>
    <t xml:space="preserve">B13101</t>
  </si>
  <si>
    <t xml:space="preserve">B13201</t>
  </si>
  <si>
    <t xml:space="preserve">B13202</t>
  </si>
  <si>
    <t xml:space="preserve">B13301</t>
  </si>
  <si>
    <t xml:space="preserve">B13302</t>
  </si>
  <si>
    <t xml:space="preserve">B13401</t>
  </si>
  <si>
    <t xml:space="preserve">B13402</t>
  </si>
  <si>
    <t xml:space="preserve">B13501</t>
  </si>
  <si>
    <t xml:space="preserve">B13502</t>
  </si>
  <si>
    <t xml:space="preserve">B13601</t>
  </si>
  <si>
    <t xml:space="preserve">B13801</t>
  </si>
  <si>
    <t xml:space="preserve">B13901</t>
  </si>
  <si>
    <t xml:space="preserve">B14001</t>
  </si>
  <si>
    <t xml:space="preserve">B14101</t>
  </si>
  <si>
    <t xml:space="preserve">B14201</t>
  </si>
  <si>
    <t xml:space="preserve">B14301</t>
  </si>
  <si>
    <t xml:space="preserve">B14401</t>
  </si>
  <si>
    <t xml:space="preserve">B14501</t>
  </si>
  <si>
    <t xml:space="preserve">B14601</t>
  </si>
  <si>
    <t xml:space="preserve">B14701</t>
  </si>
  <si>
    <t xml:space="preserve">B14702</t>
  </si>
  <si>
    <t xml:space="preserve">B14801</t>
  </si>
  <si>
    <t xml:space="preserve">B14802</t>
  </si>
  <si>
    <t xml:space="preserve">B14901</t>
  </si>
  <si>
    <t xml:space="preserve">B14902</t>
  </si>
  <si>
    <t xml:space="preserve">B15001</t>
  </si>
  <si>
    <t xml:space="preserve">B15002</t>
  </si>
  <si>
    <t xml:space="preserve">B15101</t>
  </si>
  <si>
    <t xml:space="preserve">B15201</t>
  </si>
  <si>
    <t xml:space="preserve">B15301</t>
  </si>
  <si>
    <t xml:space="preserve">B15401</t>
  </si>
  <si>
    <t xml:space="preserve">B15501</t>
  </si>
  <si>
    <t xml:space="preserve">B15601</t>
  </si>
  <si>
    <t xml:space="preserve">B15701</t>
  </si>
  <si>
    <t xml:space="preserve">B15801</t>
  </si>
  <si>
    <t xml:space="preserve">B15901</t>
  </si>
  <si>
    <t xml:space="preserve">B15902</t>
  </si>
  <si>
    <t xml:space="preserve">B16001</t>
  </si>
  <si>
    <t xml:space="preserve">B16002</t>
  </si>
  <si>
    <t xml:space="preserve">B16101</t>
  </si>
  <si>
    <t xml:space="preserve">B16102</t>
  </si>
  <si>
    <t xml:space="preserve">B16201</t>
  </si>
  <si>
    <t xml:space="preserve">B16202</t>
  </si>
  <si>
    <t xml:space="preserve">B16301</t>
  </si>
  <si>
    <t xml:space="preserve">B16501</t>
  </si>
  <si>
    <t xml:space="preserve">B16601</t>
  </si>
  <si>
    <t xml:space="preserve">B16701</t>
  </si>
  <si>
    <t xml:space="preserve">B16801</t>
  </si>
  <si>
    <t xml:space="preserve">B16901</t>
  </si>
  <si>
    <t xml:space="preserve">B17001</t>
  </si>
  <si>
    <t xml:space="preserve">B17101</t>
  </si>
  <si>
    <t xml:space="preserve">B17201</t>
  </si>
  <si>
    <t xml:space="preserve">B17301</t>
  </si>
  <si>
    <t xml:space="preserve">B17401</t>
  </si>
  <si>
    <t xml:space="preserve">B17402</t>
  </si>
  <si>
    <t xml:space="preserve">B17501</t>
  </si>
  <si>
    <t xml:space="preserve">B17502</t>
  </si>
  <si>
    <t xml:space="preserve">B17601</t>
  </si>
  <si>
    <t xml:space="preserve">B17602</t>
  </si>
  <si>
    <t xml:space="preserve">B17701</t>
  </si>
  <si>
    <t xml:space="preserve">B17702</t>
  </si>
  <si>
    <t xml:space="preserve">B17801</t>
  </si>
  <si>
    <t xml:space="preserve">B17901</t>
  </si>
  <si>
    <t xml:space="preserve">B18001</t>
  </si>
  <si>
    <t xml:space="preserve">B18101</t>
  </si>
  <si>
    <t xml:space="preserve">B18201</t>
  </si>
  <si>
    <t xml:space="preserve">B18301</t>
  </si>
  <si>
    <t xml:space="preserve">B18401</t>
  </si>
  <si>
    <t xml:space="preserve">B18501</t>
  </si>
  <si>
    <t xml:space="preserve">B18601</t>
  </si>
  <si>
    <t xml:space="preserve">B18602</t>
  </si>
  <si>
    <t xml:space="preserve">B18701</t>
  </si>
  <si>
    <t xml:space="preserve">B18702</t>
  </si>
  <si>
    <t xml:space="preserve">B18801</t>
  </si>
  <si>
    <t xml:space="preserve">B18802</t>
  </si>
  <si>
    <t xml:space="preserve">B18901</t>
  </si>
  <si>
    <t xml:space="preserve">B18902</t>
  </si>
  <si>
    <t xml:space="preserve">B19001</t>
  </si>
  <si>
    <t xml:space="preserve">B19201</t>
  </si>
  <si>
    <t xml:space="preserve">B19301</t>
  </si>
  <si>
    <t xml:space="preserve">B19401</t>
  </si>
  <si>
    <t xml:space="preserve">B19501</t>
  </si>
  <si>
    <t xml:space="preserve">B19601</t>
  </si>
  <si>
    <t xml:space="preserve">B19701</t>
  </si>
  <si>
    <t xml:space="preserve">B19801</t>
  </si>
  <si>
    <t xml:space="preserve">B19901</t>
  </si>
  <si>
    <t xml:space="preserve">B20001</t>
  </si>
  <si>
    <t xml:space="preserve">B20101</t>
  </si>
  <si>
    <t xml:space="preserve">B20102</t>
  </si>
  <si>
    <t xml:space="preserve">B20201</t>
  </si>
  <si>
    <t xml:space="preserve">B20202</t>
  </si>
  <si>
    <t xml:space="preserve">B20301</t>
  </si>
  <si>
    <t xml:space="preserve">B20302</t>
  </si>
  <si>
    <t xml:space="preserve">B20401</t>
  </si>
  <si>
    <t xml:space="preserve">B20402</t>
  </si>
  <si>
    <t xml:space="preserve">B20501</t>
  </si>
  <si>
    <t xml:space="preserve">B20601</t>
  </si>
  <si>
    <t xml:space="preserve">B20701</t>
  </si>
  <si>
    <t xml:space="preserve">B20801</t>
  </si>
  <si>
    <t xml:space="preserve">B20901</t>
  </si>
  <si>
    <t xml:space="preserve">B21001</t>
  </si>
  <si>
    <t xml:space="preserve">B21101</t>
  </si>
  <si>
    <t xml:space="preserve">B21201</t>
  </si>
  <si>
    <t xml:space="preserve">B21301</t>
  </si>
  <si>
    <t xml:space="preserve">B21302</t>
  </si>
  <si>
    <t xml:space="preserve">B21401</t>
  </si>
  <si>
    <t xml:space="preserve">B21402</t>
  </si>
  <si>
    <t xml:space="preserve">B21501</t>
  </si>
  <si>
    <t xml:space="preserve">B21502</t>
  </si>
  <si>
    <t xml:space="preserve">B21601</t>
  </si>
  <si>
    <t xml:space="preserve">B21602</t>
  </si>
  <si>
    <t xml:space="preserve">B21701</t>
  </si>
  <si>
    <t xml:space="preserve">B21901</t>
  </si>
  <si>
    <t xml:space="preserve">B22001</t>
  </si>
  <si>
    <t xml:space="preserve">B22101</t>
  </si>
  <si>
    <t xml:space="preserve">B22201</t>
  </si>
  <si>
    <t xml:space="preserve">B22301</t>
  </si>
  <si>
    <t xml:space="preserve">B22401</t>
  </si>
  <si>
    <t xml:space="preserve">B22501</t>
  </si>
  <si>
    <t xml:space="preserve">B22601</t>
  </si>
  <si>
    <t xml:space="preserve">B22701</t>
  </si>
  <si>
    <t xml:space="preserve">B22801</t>
  </si>
  <si>
    <t xml:space="preserve">B22802</t>
  </si>
  <si>
    <t xml:space="preserve">B22901</t>
  </si>
  <si>
    <t xml:space="preserve">B22902</t>
  </si>
  <si>
    <t xml:space="preserve">B23001</t>
  </si>
  <si>
    <t xml:space="preserve">B23002</t>
  </si>
  <si>
    <t xml:space="preserve">B23101</t>
  </si>
  <si>
    <t xml:space="preserve">B23102</t>
  </si>
  <si>
    <t xml:space="preserve">B23201</t>
  </si>
  <si>
    <t xml:space="preserve">B23301</t>
  </si>
  <si>
    <t xml:space="preserve">B23401</t>
  </si>
  <si>
    <t xml:space="preserve">B23501</t>
  </si>
  <si>
    <t xml:space="preserve">B23601</t>
  </si>
  <si>
    <t xml:space="preserve">B23701</t>
  </si>
  <si>
    <t xml:space="preserve">B23801</t>
  </si>
  <si>
    <t xml:space="preserve">B23901</t>
  </si>
  <si>
    <t xml:space="preserve">B24001</t>
  </si>
  <si>
    <t xml:space="preserve">B24002</t>
  </si>
  <si>
    <t xml:space="preserve">B24101</t>
  </si>
  <si>
    <t xml:space="preserve">B24102</t>
  </si>
  <si>
    <t xml:space="preserve">B24201</t>
  </si>
  <si>
    <t xml:space="preserve">B24202</t>
  </si>
  <si>
    <t xml:space="preserve">B24301</t>
  </si>
  <si>
    <t xml:space="preserve">B24302</t>
  </si>
  <si>
    <t xml:space="preserve">B24401</t>
  </si>
  <si>
    <t xml:space="preserve">B24601</t>
  </si>
  <si>
    <t xml:space="preserve">B24701</t>
  </si>
  <si>
    <t xml:space="preserve">B24801</t>
  </si>
  <si>
    <t xml:space="preserve">B24901</t>
  </si>
  <si>
    <t xml:space="preserve">B25001</t>
  </si>
  <si>
    <t xml:space="preserve">B25101</t>
  </si>
  <si>
    <t xml:space="preserve">B25201</t>
  </si>
  <si>
    <t xml:space="preserve">B25301</t>
  </si>
  <si>
    <t xml:space="preserve">B25401</t>
  </si>
  <si>
    <t xml:space="preserve">B25501</t>
  </si>
  <si>
    <t xml:space="preserve">B25502</t>
  </si>
  <si>
    <t xml:space="preserve">B25601</t>
  </si>
  <si>
    <t xml:space="preserve">B25602</t>
  </si>
  <si>
    <t xml:space="preserve">B25701</t>
  </si>
  <si>
    <t xml:space="preserve">B25702</t>
  </si>
  <si>
    <t xml:space="preserve">B25801</t>
  </si>
  <si>
    <t xml:space="preserve">B25802</t>
  </si>
  <si>
    <t xml:space="preserve">B25901</t>
  </si>
  <si>
    <t xml:space="preserve">B26001</t>
  </si>
  <si>
    <t xml:space="preserve">B26101</t>
  </si>
  <si>
    <t xml:space="preserve">B26201</t>
  </si>
  <si>
    <t xml:space="preserve">B26301</t>
  </si>
  <si>
    <t xml:space="preserve">B26401</t>
  </si>
  <si>
    <t xml:space="preserve">B26501</t>
  </si>
  <si>
    <t xml:space="preserve">B26601</t>
  </si>
  <si>
    <t xml:space="preserve">B26701</t>
  </si>
  <si>
    <t xml:space="preserve">B26702</t>
  </si>
  <si>
    <t xml:space="preserve">B26801</t>
  </si>
  <si>
    <t xml:space="preserve">B26802</t>
  </si>
  <si>
    <t xml:space="preserve">B26901</t>
  </si>
  <si>
    <t xml:space="preserve">B26902</t>
  </si>
  <si>
    <t xml:space="preserve">B27001</t>
  </si>
  <si>
    <t xml:space="preserve">B27002</t>
  </si>
  <si>
    <t xml:space="preserve">D00101</t>
  </si>
  <si>
    <t xml:space="preserve">Pernottamento</t>
  </si>
  <si>
    <t xml:space="preserve">D00201</t>
  </si>
  <si>
    <t xml:space="preserve">Pernottamento e prima colazione</t>
  </si>
  <si>
    <t xml:space="preserve">D00301</t>
  </si>
  <si>
    <t xml:space="preserve">D00401</t>
  </si>
  <si>
    <t xml:space="preserve">D00501</t>
  </si>
  <si>
    <t xml:space="preserve">Ristorazione relativa a clientela non alloggiata</t>
  </si>
  <si>
    <t xml:space="preserve">D00601</t>
  </si>
  <si>
    <t xml:space="preserve">Banchettistica</t>
  </si>
  <si>
    <t xml:space="preserve">D00701</t>
  </si>
  <si>
    <t xml:space="preserve">Servizio bar (incluso frigo bar)</t>
  </si>
  <si>
    <t xml:space="preserve">D00801</t>
  </si>
  <si>
    <t xml:space="preserve">Centro benessere</t>
  </si>
  <si>
    <t xml:space="preserve">D00901</t>
  </si>
  <si>
    <t xml:space="preserve">Centro cure termali</t>
  </si>
  <si>
    <t xml:space="preserve">D01001</t>
  </si>
  <si>
    <t xml:space="preserve">Affitto sale per convegni, congressi, meeting ed eventi aziendali</t>
  </si>
  <si>
    <t xml:space="preserve">D01101</t>
  </si>
  <si>
    <t xml:space="preserve">Attività sportiva e/o ricreativa</t>
  </si>
  <si>
    <t xml:space="preserve">D01201</t>
  </si>
  <si>
    <t xml:space="preserve">Altro</t>
  </si>
  <si>
    <t xml:space="preserve">D01301</t>
  </si>
  <si>
    <t xml:space="preserve">Televisione via satellite</t>
  </si>
  <si>
    <t xml:space="preserve">D01401</t>
  </si>
  <si>
    <t xml:space="preserve">Frigo bar</t>
  </si>
  <si>
    <t xml:space="preserve">D01501</t>
  </si>
  <si>
    <t xml:space="preserve">Cassaforte</t>
  </si>
  <si>
    <t xml:space="preserve">D01601</t>
  </si>
  <si>
    <t xml:space="preserve">Aria condizionata</t>
  </si>
  <si>
    <t xml:space="preserve">D01701</t>
  </si>
  <si>
    <t xml:space="preserve">Piscina termale</t>
  </si>
  <si>
    <t xml:space="preserve">CB</t>
  </si>
  <si>
    <t xml:space="preserve">D01801</t>
  </si>
  <si>
    <t xml:space="preserve">Vendita diretta al cliente finale (incluse le vendite tramite sito web della struttura ricettiva)</t>
  </si>
  <si>
    <t xml:space="preserve">D01901</t>
  </si>
  <si>
    <t xml:space="preserve">Vendita intermediata da agenzie/tour operator con contratto di commissione (incluse le vendite tramite portali on line)</t>
  </si>
  <si>
    <t xml:space="preserve">D02001</t>
  </si>
  <si>
    <t xml:space="preserve">Vendita tramite contratto di vuoto per pieno</t>
  </si>
  <si>
    <t xml:space="preserve">D02101</t>
  </si>
  <si>
    <t xml:space="preserve">Vendita tramite contratto di allotment con diritto di recesso</t>
  </si>
  <si>
    <t xml:space="preserve">D02201</t>
  </si>
  <si>
    <t xml:space="preserve">Spese per manutenzione, riparazione, ammodernamento e trasformazione relative agli immobili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Nei primi 9 caratteri la parte intera, negli ultimi 2 la parte decimale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48A</t>
  </si>
  <si>
    <t xml:space="preserve">Ricavi per presenza: flag calcolabilita'</t>
  </si>
  <si>
    <t xml:space="preserve">KC048B</t>
  </si>
  <si>
    <t xml:space="preserve">Ricavi per presenza: flag coerenza</t>
  </si>
  <si>
    <t xml:space="preserve">KC048C</t>
  </si>
  <si>
    <t xml:space="preserve">Ricavi per presenza: segno</t>
  </si>
  <si>
    <t xml:space="preserve">KC048D</t>
  </si>
  <si>
    <t xml:space="preserve">Ricavi per presenza: valore calcolato</t>
  </si>
  <si>
    <t xml:space="preserve">KC048E</t>
  </si>
  <si>
    <t xml:space="preserve">Ricavi per presenza: valore minimo</t>
  </si>
  <si>
    <t xml:space="preserve">KC048J</t>
  </si>
  <si>
    <t xml:space="preserve">Ricavi per presenza: segno valore minimo</t>
  </si>
  <si>
    <t xml:space="preserve">KC048F</t>
  </si>
  <si>
    <t xml:space="preserve">Ricavi per presenza: valore massimo</t>
  </si>
  <si>
    <t xml:space="preserve">KC052A</t>
  </si>
  <si>
    <t xml:space="preserve">Tasso medio di occupazione: flag calcolabilita'</t>
  </si>
  <si>
    <t xml:space="preserve">KC052B</t>
  </si>
  <si>
    <t xml:space="preserve">Tasso medio di occupazione: flag coerenza</t>
  </si>
  <si>
    <t xml:space="preserve">KC052C</t>
  </si>
  <si>
    <t xml:space="preserve">Tasso medio di occupazione: segno</t>
  </si>
  <si>
    <t xml:space="preserve">KC052D</t>
  </si>
  <si>
    <t xml:space="preserve">Tasso medio di occupazione: valore calcolato</t>
  </si>
  <si>
    <t xml:space="preserve">KC052E</t>
  </si>
  <si>
    <t xml:space="preserve">Tasso medio di occupazione: valore minimo</t>
  </si>
  <si>
    <t xml:space="preserve">KC052J</t>
  </si>
  <si>
    <t xml:space="preserve">Tasso medio di occupazione: segno valore minimo</t>
  </si>
  <si>
    <t xml:space="preserve">KC052F</t>
  </si>
  <si>
    <t xml:space="preserve">Tasso medio di occupazione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Elementi Strutturali</t>
  </si>
  <si>
    <t xml:space="preserve">--: In presenza di almeno un campo tra B00301,B00401,B00501,B00601,B00701,B00801,B00901,B01001,B01101,B01201,B01202,B01301,B01302,B01401,B01402,B01501,B01502,B01601,B01701,B01801,B01901,B02001,B02101,B02201,B02301,B02401,B02402,B02501,B02502,B02601,B02602,B02701,B02702 deve essere presente il campo B00101</t>
  </si>
  <si>
    <t xml:space="preserve">--: In presenza del campo B01101 deve essere presente il campo B00401</t>
  </si>
  <si>
    <t xml:space="preserve">--: In presenza del campo B00401 deve essere presente il campo B01101</t>
  </si>
  <si>
    <t xml:space="preserve">--: Se il campo B00401 assume uno dei seguenti valori: 'Albergo','Motel','RTA','Villaggio albergo' allora il campo B00501 deve essere compilato.</t>
  </si>
  <si>
    <t xml:space="preserve">--: In presenza del campo B01101 deve essere presente il campo B01801</t>
  </si>
  <si>
    <t xml:space="preserve">--: In presenza di almeno un campo da B01201 a B01501 la somma delle percentuali da B01201 a B01501 deve essere uguale a 100.</t>
  </si>
  <si>
    <t xml:space="preserve">--: In presenza del campo B01202 deve essere presente il campo B01201</t>
  </si>
  <si>
    <t xml:space="preserve">--: In presenza del campo B01302 deve essere presente il campo B01301</t>
  </si>
  <si>
    <t xml:space="preserve">--: In presenza del campo B01402 deve essere presente il campo B01401</t>
  </si>
  <si>
    <t xml:space="preserve">--: In presenza del campo B01502 deve essere presente il campo B01501</t>
  </si>
  <si>
    <t xml:space="preserve">--: In presenza del campo B01801 deve valere B01901 minore o uguale di B01801</t>
  </si>
  <si>
    <t xml:space="preserve">--: In presenza del campo B01101 almeno uno dei campi B01202,B01302,B01402,B01502,B02402,B02502,B02602,B02702 deve essere presente.</t>
  </si>
  <si>
    <t xml:space="preserve">--: La somma delle percentuali dei campi da B01601 a B01701 deve essere minore o uguale a 100. </t>
  </si>
  <si>
    <t xml:space="preserve">--: In presenza del campo B02402 deve essere presente il campo B00701</t>
  </si>
  <si>
    <t xml:space="preserve">--: In presenza del campo B02502 deve essere presente il campo B00801</t>
  </si>
  <si>
    <t xml:space="preserve">--: In presenza del campo B02602 deve essere presente il campo B00901</t>
  </si>
  <si>
    <t xml:space="preserve">--: In presenza del campo B04203 deve essere presente il campo B01001</t>
  </si>
  <si>
    <t xml:space="preserve">--: Almeno uno dei campi B00601 deve essere compilato in almeno una delle unità locali.</t>
  </si>
  <si>
    <t xml:space="preserve">--: Almeno uno dei campi B01101 deve essere compilato in almeno una delle unità locali.</t>
  </si>
  <si>
    <t xml:space="preserve">D - Elementi specifici dell'attività</t>
  </si>
  <si>
    <t xml:space="preserve">--: In presenza di B01101 in almeno una unità locale, allora la somma di D01801,D01901,D02001,D02101 deve essere uguale a 100.</t>
  </si>
  <si>
    <t xml:space="preserve">--: In presenza del campo D00101 almeno uno dei campi B01201 deve essere compilato in almeno una delle unità locali.</t>
  </si>
  <si>
    <t xml:space="preserve">--: In presenza del campo D00201 almeno uno dei campi B01301 deve essere compilato in almeno una delle unità locali.</t>
  </si>
  <si>
    <t xml:space="preserve">--: In presenza del campo D00301 almeno uno dei campi B01401 deve essere compilato in almeno una delle unità locali.</t>
  </si>
  <si>
    <t xml:space="preserve">--: In presenza del campo D00401 almeno uno dei campi B01501 deve essere compilato in almeno una delle unità locali.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201 deve essere uguale a 100.</t>
  </si>
  <si>
    <t xml:space="preserve">--: D02201&lt;=F017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125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128</v>
      </c>
      <c r="E24" s="1" t="s">
        <v>12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30</v>
      </c>
      <c r="C25" s="2" t="s">
        <v>131</v>
      </c>
      <c r="D25" s="1" t="s">
        <v>128</v>
      </c>
      <c r="E25" s="1" t="s">
        <v>13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3</v>
      </c>
      <c r="C26" s="2" t="s">
        <v>134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5</v>
      </c>
      <c r="C27" s="2" t="s">
        <v>136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7</v>
      </c>
      <c r="C28" s="2" t="s">
        <v>138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9</v>
      </c>
      <c r="C29" s="2" t="s">
        <v>140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1</v>
      </c>
      <c r="C30" s="2" t="s">
        <v>142</v>
      </c>
      <c r="D30" s="1" t="s">
        <v>89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3</v>
      </c>
      <c r="C31" s="2" t="s">
        <v>144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5</v>
      </c>
      <c r="C32" s="2" t="s">
        <v>146</v>
      </c>
      <c r="D32" s="1" t="s">
        <v>147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8</v>
      </c>
      <c r="C33" s="2" t="s">
        <v>146</v>
      </c>
      <c r="D33" s="1" t="s">
        <v>14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50</v>
      </c>
      <c r="C34" s="2" t="s">
        <v>151</v>
      </c>
      <c r="D34" s="1" t="s">
        <v>147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52</v>
      </c>
      <c r="C35" s="2" t="s">
        <v>151</v>
      </c>
      <c r="D35" s="1" t="s">
        <v>14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3</v>
      </c>
      <c r="C36" s="2" t="s">
        <v>154</v>
      </c>
      <c r="D36" s="1" t="s">
        <v>147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5</v>
      </c>
      <c r="C37" s="2" t="s">
        <v>154</v>
      </c>
      <c r="D37" s="1" t="s">
        <v>14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6</v>
      </c>
      <c r="C38" s="2" t="s">
        <v>157</v>
      </c>
      <c r="D38" s="1" t="s">
        <v>147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8</v>
      </c>
      <c r="C39" s="2" t="s">
        <v>157</v>
      </c>
      <c r="D39" s="1" t="s">
        <v>14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9</v>
      </c>
      <c r="C40" s="2" t="s">
        <v>160</v>
      </c>
      <c r="D40" s="1" t="s">
        <v>147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61</v>
      </c>
      <c r="C41" s="2" t="s">
        <v>162</v>
      </c>
      <c r="D41" s="1" t="s">
        <v>147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63</v>
      </c>
      <c r="C42" s="2" t="s">
        <v>164</v>
      </c>
      <c r="D42" s="1" t="s">
        <v>8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65</v>
      </c>
      <c r="C43" s="2" t="s">
        <v>166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7</v>
      </c>
      <c r="C44" s="2" t="s">
        <v>168</v>
      </c>
      <c r="D44" s="1" t="s">
        <v>14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9</v>
      </c>
      <c r="C45" s="2" t="s">
        <v>170</v>
      </c>
      <c r="D45" s="1" t="s">
        <v>14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71</v>
      </c>
      <c r="C46" s="2" t="s">
        <v>172</v>
      </c>
      <c r="D46" s="1" t="s">
        <v>14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73</v>
      </c>
      <c r="C47" s="2" t="s">
        <v>174</v>
      </c>
      <c r="D47" s="1" t="s">
        <v>14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75</v>
      </c>
      <c r="C48" s="2" t="s">
        <v>136</v>
      </c>
      <c r="D48" s="1" t="s">
        <v>14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76</v>
      </c>
      <c r="C49" s="2" t="s">
        <v>136</v>
      </c>
      <c r="D49" s="1" t="s">
        <v>14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77</v>
      </c>
      <c r="C50" s="2" t="s">
        <v>138</v>
      </c>
      <c r="D50" s="1" t="s">
        <v>14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78</v>
      </c>
      <c r="C51" s="2" t="s">
        <v>138</v>
      </c>
      <c r="D51" s="1" t="s">
        <v>14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9</v>
      </c>
      <c r="C52" s="2" t="s">
        <v>140</v>
      </c>
      <c r="D52" s="1" t="s">
        <v>14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80</v>
      </c>
      <c r="C53" s="2" t="s">
        <v>140</v>
      </c>
      <c r="D53" s="1" t="s">
        <v>14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81</v>
      </c>
      <c r="C54" s="2" t="s">
        <v>182</v>
      </c>
      <c r="D54" s="1" t="s">
        <v>14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83</v>
      </c>
      <c r="C55" s="2" t="s">
        <v>182</v>
      </c>
      <c r="D55" s="1" t="s">
        <v>14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84</v>
      </c>
      <c r="C56" s="2" t="s">
        <v>122</v>
      </c>
      <c r="D56" s="1" t="s">
        <v>12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85</v>
      </c>
      <c r="C57" s="2" t="s">
        <v>125</v>
      </c>
      <c r="D57" s="1" t="s">
        <v>125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6</v>
      </c>
      <c r="C58" s="2" t="s">
        <v>127</v>
      </c>
      <c r="D58" s="1" t="s">
        <v>128</v>
      </c>
      <c r="E58" s="1" t="s">
        <v>12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7</v>
      </c>
      <c r="C59" s="2" t="s">
        <v>131</v>
      </c>
      <c r="D59" s="1" t="s">
        <v>128</v>
      </c>
      <c r="E59" s="1" t="s">
        <v>132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8</v>
      </c>
      <c r="C60" s="2" t="s">
        <v>134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9</v>
      </c>
      <c r="C61" s="2" t="s">
        <v>136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90</v>
      </c>
      <c r="C62" s="2" t="s">
        <v>138</v>
      </c>
      <c r="D62" s="1" t="s">
        <v>89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91</v>
      </c>
      <c r="C63" s="2" t="s">
        <v>140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2</v>
      </c>
      <c r="C64" s="2" t="s">
        <v>142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44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46</v>
      </c>
      <c r="D66" s="1" t="s">
        <v>147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5</v>
      </c>
      <c r="C67" s="2" t="s">
        <v>146</v>
      </c>
      <c r="D67" s="1" t="s">
        <v>14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6</v>
      </c>
      <c r="C68" s="2" t="s">
        <v>151</v>
      </c>
      <c r="D68" s="1" t="s">
        <v>147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7</v>
      </c>
      <c r="C69" s="2" t="s">
        <v>151</v>
      </c>
      <c r="D69" s="1" t="s">
        <v>14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8</v>
      </c>
      <c r="C70" s="2" t="s">
        <v>154</v>
      </c>
      <c r="D70" s="1" t="s">
        <v>147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9</v>
      </c>
      <c r="C71" s="2" t="s">
        <v>154</v>
      </c>
      <c r="D71" s="1" t="s">
        <v>14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0</v>
      </c>
      <c r="C72" s="2" t="s">
        <v>157</v>
      </c>
      <c r="D72" s="1" t="s">
        <v>147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1</v>
      </c>
      <c r="C73" s="2" t="s">
        <v>157</v>
      </c>
      <c r="D73" s="1" t="s">
        <v>14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02</v>
      </c>
      <c r="C74" s="2" t="s">
        <v>160</v>
      </c>
      <c r="D74" s="1" t="s">
        <v>147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03</v>
      </c>
      <c r="C75" s="2" t="s">
        <v>162</v>
      </c>
      <c r="D75" s="1" t="s">
        <v>147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04</v>
      </c>
      <c r="C76" s="2" t="s">
        <v>164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5</v>
      </c>
      <c r="C77" s="2" t="s">
        <v>166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6</v>
      </c>
      <c r="C78" s="2" t="s">
        <v>168</v>
      </c>
      <c r="D78" s="1" t="s">
        <v>14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7</v>
      </c>
      <c r="C79" s="2" t="s">
        <v>170</v>
      </c>
      <c r="D79" s="1" t="s">
        <v>14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8</v>
      </c>
      <c r="C80" s="2" t="s">
        <v>172</v>
      </c>
      <c r="D80" s="1" t="s">
        <v>14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9</v>
      </c>
      <c r="C81" s="2" t="s">
        <v>174</v>
      </c>
      <c r="D81" s="1" t="s">
        <v>14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10</v>
      </c>
      <c r="C82" s="2" t="s">
        <v>136</v>
      </c>
      <c r="D82" s="1" t="s">
        <v>14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136</v>
      </c>
      <c r="D83" s="1" t="s">
        <v>14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2</v>
      </c>
      <c r="C84" s="2" t="s">
        <v>138</v>
      </c>
      <c r="D84" s="1" t="s">
        <v>14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3</v>
      </c>
      <c r="C85" s="2" t="s">
        <v>138</v>
      </c>
      <c r="D85" s="1" t="s">
        <v>14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4</v>
      </c>
      <c r="C86" s="2" t="s">
        <v>140</v>
      </c>
      <c r="D86" s="1" t="s">
        <v>14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5</v>
      </c>
      <c r="C87" s="2" t="s">
        <v>140</v>
      </c>
      <c r="D87" s="1" t="s">
        <v>14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6</v>
      </c>
      <c r="C88" s="2" t="s">
        <v>182</v>
      </c>
      <c r="D88" s="1" t="s">
        <v>14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7</v>
      </c>
      <c r="C89" s="2" t="s">
        <v>182</v>
      </c>
      <c r="D89" s="1" t="s">
        <v>14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8</v>
      </c>
      <c r="C90" s="2" t="s">
        <v>122</v>
      </c>
      <c r="D90" s="1" t="s">
        <v>123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125</v>
      </c>
      <c r="D91" s="1" t="s">
        <v>125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0</v>
      </c>
      <c r="C92" s="2" t="s">
        <v>127</v>
      </c>
      <c r="D92" s="1" t="s">
        <v>128</v>
      </c>
      <c r="E92" s="1" t="s">
        <v>12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1</v>
      </c>
      <c r="C93" s="2" t="s">
        <v>131</v>
      </c>
      <c r="D93" s="1" t="s">
        <v>128</v>
      </c>
      <c r="E93" s="1" t="s">
        <v>132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2</v>
      </c>
      <c r="C94" s="2" t="s">
        <v>134</v>
      </c>
      <c r="D94" s="1" t="s">
        <v>8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3</v>
      </c>
      <c r="C95" s="2" t="s">
        <v>136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4</v>
      </c>
      <c r="C96" s="2" t="s">
        <v>138</v>
      </c>
      <c r="D96" s="1" t="s">
        <v>8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5</v>
      </c>
      <c r="C97" s="2" t="s">
        <v>140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6</v>
      </c>
      <c r="C98" s="2" t="s">
        <v>142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7</v>
      </c>
      <c r="C99" s="2" t="s">
        <v>144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8</v>
      </c>
      <c r="C100" s="2" t="s">
        <v>146</v>
      </c>
      <c r="D100" s="1" t="s">
        <v>14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9</v>
      </c>
      <c r="C101" s="2" t="s">
        <v>146</v>
      </c>
      <c r="D101" s="1" t="s">
        <v>14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30</v>
      </c>
      <c r="C102" s="2" t="s">
        <v>151</v>
      </c>
      <c r="D102" s="1" t="s">
        <v>14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31</v>
      </c>
      <c r="C103" s="2" t="s">
        <v>151</v>
      </c>
      <c r="D103" s="1" t="s">
        <v>14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2</v>
      </c>
      <c r="C104" s="2" t="s">
        <v>154</v>
      </c>
      <c r="D104" s="1" t="s">
        <v>14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3</v>
      </c>
      <c r="C105" s="2" t="s">
        <v>154</v>
      </c>
      <c r="D105" s="1" t="s">
        <v>14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4</v>
      </c>
      <c r="C106" s="2" t="s">
        <v>157</v>
      </c>
      <c r="D106" s="1" t="s">
        <v>14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5</v>
      </c>
      <c r="C107" s="2" t="s">
        <v>157</v>
      </c>
      <c r="D107" s="1" t="s">
        <v>14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6</v>
      </c>
      <c r="C108" s="2" t="s">
        <v>160</v>
      </c>
      <c r="D108" s="1" t="s">
        <v>14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7</v>
      </c>
      <c r="C109" s="2" t="s">
        <v>162</v>
      </c>
      <c r="D109" s="1" t="s">
        <v>14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8</v>
      </c>
      <c r="C110" s="2" t="s">
        <v>164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9</v>
      </c>
      <c r="C111" s="2" t="s">
        <v>166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0</v>
      </c>
      <c r="C112" s="2" t="s">
        <v>168</v>
      </c>
      <c r="D112" s="1" t="s">
        <v>14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1</v>
      </c>
      <c r="C113" s="2" t="s">
        <v>170</v>
      </c>
      <c r="D113" s="1" t="s">
        <v>14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42</v>
      </c>
      <c r="C114" s="2" t="s">
        <v>172</v>
      </c>
      <c r="D114" s="1" t="s">
        <v>14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43</v>
      </c>
      <c r="C115" s="2" t="s">
        <v>174</v>
      </c>
      <c r="D115" s="1" t="s">
        <v>14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44</v>
      </c>
      <c r="C116" s="2" t="s">
        <v>136</v>
      </c>
      <c r="D116" s="1" t="s">
        <v>14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5</v>
      </c>
      <c r="C117" s="2" t="s">
        <v>136</v>
      </c>
      <c r="D117" s="1" t="s">
        <v>14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6</v>
      </c>
      <c r="C118" s="2" t="s">
        <v>138</v>
      </c>
      <c r="D118" s="1" t="s">
        <v>14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7</v>
      </c>
      <c r="C119" s="2" t="s">
        <v>138</v>
      </c>
      <c r="D119" s="1" t="s">
        <v>14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8</v>
      </c>
      <c r="C120" s="2" t="s">
        <v>140</v>
      </c>
      <c r="D120" s="1" t="s">
        <v>14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9</v>
      </c>
      <c r="C121" s="2" t="s">
        <v>140</v>
      </c>
      <c r="D121" s="1" t="s">
        <v>14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50</v>
      </c>
      <c r="C122" s="2" t="s">
        <v>182</v>
      </c>
      <c r="D122" s="1" t="s">
        <v>14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51</v>
      </c>
      <c r="C123" s="2" t="s">
        <v>182</v>
      </c>
      <c r="D123" s="1" t="s">
        <v>14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52</v>
      </c>
      <c r="C124" s="2" t="s">
        <v>122</v>
      </c>
      <c r="D124" s="1" t="s">
        <v>123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53</v>
      </c>
      <c r="C125" s="2" t="s">
        <v>125</v>
      </c>
      <c r="D125" s="1" t="s">
        <v>125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54</v>
      </c>
      <c r="C126" s="2" t="s">
        <v>127</v>
      </c>
      <c r="D126" s="1" t="s">
        <v>128</v>
      </c>
      <c r="E126" s="1" t="s">
        <v>12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5</v>
      </c>
      <c r="C127" s="2" t="s">
        <v>131</v>
      </c>
      <c r="D127" s="1" t="s">
        <v>128</v>
      </c>
      <c r="E127" s="1" t="s">
        <v>132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6</v>
      </c>
      <c r="C128" s="2" t="s">
        <v>134</v>
      </c>
      <c r="D128" s="1" t="s">
        <v>8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7</v>
      </c>
      <c r="C129" s="2" t="s">
        <v>136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8</v>
      </c>
      <c r="C130" s="2" t="s">
        <v>138</v>
      </c>
      <c r="D130" s="1" t="s">
        <v>8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9</v>
      </c>
      <c r="C131" s="2" t="s">
        <v>140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60</v>
      </c>
      <c r="C132" s="2" t="s">
        <v>142</v>
      </c>
      <c r="D132" s="1" t="s">
        <v>8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61</v>
      </c>
      <c r="C133" s="2" t="s">
        <v>144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62</v>
      </c>
      <c r="C134" s="2" t="s">
        <v>146</v>
      </c>
      <c r="D134" s="1" t="s">
        <v>14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63</v>
      </c>
      <c r="C135" s="2" t="s">
        <v>146</v>
      </c>
      <c r="D135" s="1" t="s">
        <v>14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64</v>
      </c>
      <c r="C136" s="2" t="s">
        <v>151</v>
      </c>
      <c r="D136" s="1" t="s">
        <v>14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5</v>
      </c>
      <c r="C137" s="2" t="s">
        <v>151</v>
      </c>
      <c r="D137" s="1" t="s">
        <v>14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6</v>
      </c>
      <c r="C138" s="2" t="s">
        <v>154</v>
      </c>
      <c r="D138" s="1" t="s">
        <v>14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7</v>
      </c>
      <c r="C139" s="2" t="s">
        <v>154</v>
      </c>
      <c r="D139" s="1" t="s">
        <v>14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8</v>
      </c>
      <c r="C140" s="2" t="s">
        <v>157</v>
      </c>
      <c r="D140" s="1" t="s">
        <v>14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9</v>
      </c>
      <c r="C141" s="2" t="s">
        <v>157</v>
      </c>
      <c r="D141" s="1" t="s">
        <v>149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70</v>
      </c>
      <c r="C142" s="2" t="s">
        <v>160</v>
      </c>
      <c r="D142" s="1" t="s">
        <v>14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71</v>
      </c>
      <c r="C143" s="2" t="s">
        <v>162</v>
      </c>
      <c r="D143" s="1" t="s">
        <v>14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72</v>
      </c>
      <c r="C144" s="2" t="s">
        <v>164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73</v>
      </c>
      <c r="C145" s="2" t="s">
        <v>166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74</v>
      </c>
      <c r="C146" s="2" t="s">
        <v>168</v>
      </c>
      <c r="D146" s="1" t="s">
        <v>14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5</v>
      </c>
      <c r="C147" s="2" t="s">
        <v>170</v>
      </c>
      <c r="D147" s="1" t="s">
        <v>14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6</v>
      </c>
      <c r="C148" s="2" t="s">
        <v>172</v>
      </c>
      <c r="D148" s="1" t="s">
        <v>14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7</v>
      </c>
      <c r="C149" s="2" t="s">
        <v>174</v>
      </c>
      <c r="D149" s="1" t="s">
        <v>14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78</v>
      </c>
      <c r="C150" s="2" t="s">
        <v>136</v>
      </c>
      <c r="D150" s="1" t="s">
        <v>149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79</v>
      </c>
      <c r="C151" s="2" t="s">
        <v>136</v>
      </c>
      <c r="D151" s="1" t="s">
        <v>14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80</v>
      </c>
      <c r="C152" s="2" t="s">
        <v>138</v>
      </c>
      <c r="D152" s="1" t="s">
        <v>14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81</v>
      </c>
      <c r="C153" s="2" t="s">
        <v>138</v>
      </c>
      <c r="D153" s="1" t="s">
        <v>14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82</v>
      </c>
      <c r="C154" s="2" t="s">
        <v>140</v>
      </c>
      <c r="D154" s="1" t="s">
        <v>14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83</v>
      </c>
      <c r="C155" s="2" t="s">
        <v>140</v>
      </c>
      <c r="D155" s="1" t="s">
        <v>14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84</v>
      </c>
      <c r="C156" s="2" t="s">
        <v>182</v>
      </c>
      <c r="D156" s="1" t="s">
        <v>14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5</v>
      </c>
      <c r="C157" s="2" t="s">
        <v>182</v>
      </c>
      <c r="D157" s="1" t="s">
        <v>14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6</v>
      </c>
      <c r="C158" s="2" t="s">
        <v>122</v>
      </c>
      <c r="D158" s="1" t="s">
        <v>123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7</v>
      </c>
      <c r="C159" s="2" t="s">
        <v>125</v>
      </c>
      <c r="D159" s="1" t="s">
        <v>12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88</v>
      </c>
      <c r="C160" s="2" t="s">
        <v>127</v>
      </c>
      <c r="D160" s="1" t="s">
        <v>128</v>
      </c>
      <c r="E160" s="1" t="s">
        <v>12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9</v>
      </c>
      <c r="C161" s="2" t="s">
        <v>131</v>
      </c>
      <c r="D161" s="1" t="s">
        <v>128</v>
      </c>
      <c r="E161" s="1" t="s">
        <v>132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90</v>
      </c>
      <c r="C162" s="2" t="s">
        <v>134</v>
      </c>
      <c r="D162" s="1" t="s">
        <v>8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91</v>
      </c>
      <c r="C163" s="2" t="s">
        <v>136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92</v>
      </c>
      <c r="C164" s="2" t="s">
        <v>138</v>
      </c>
      <c r="D164" s="1" t="s">
        <v>8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93</v>
      </c>
      <c r="C165" s="2" t="s">
        <v>140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94</v>
      </c>
      <c r="C166" s="2" t="s">
        <v>142</v>
      </c>
      <c r="D166" s="1" t="s">
        <v>8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5</v>
      </c>
      <c r="C167" s="2" t="s">
        <v>144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6</v>
      </c>
      <c r="C168" s="2" t="s">
        <v>146</v>
      </c>
      <c r="D168" s="1" t="s">
        <v>14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7</v>
      </c>
      <c r="C169" s="2" t="s">
        <v>146</v>
      </c>
      <c r="D169" s="1" t="s">
        <v>14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8</v>
      </c>
      <c r="C170" s="2" t="s">
        <v>151</v>
      </c>
      <c r="D170" s="1" t="s">
        <v>14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9</v>
      </c>
      <c r="C171" s="2" t="s">
        <v>151</v>
      </c>
      <c r="D171" s="1" t="s">
        <v>14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00</v>
      </c>
      <c r="C172" s="2" t="s">
        <v>154</v>
      </c>
      <c r="D172" s="1" t="s">
        <v>14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01</v>
      </c>
      <c r="C173" s="2" t="s">
        <v>154</v>
      </c>
      <c r="D173" s="1" t="s">
        <v>14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02</v>
      </c>
      <c r="C174" s="2" t="s">
        <v>157</v>
      </c>
      <c r="D174" s="1" t="s">
        <v>14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03</v>
      </c>
      <c r="C175" s="2" t="s">
        <v>157</v>
      </c>
      <c r="D175" s="1" t="s">
        <v>14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04</v>
      </c>
      <c r="C176" s="2" t="s">
        <v>160</v>
      </c>
      <c r="D176" s="1" t="s">
        <v>14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5</v>
      </c>
      <c r="C177" s="2" t="s">
        <v>162</v>
      </c>
      <c r="D177" s="1" t="s">
        <v>14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6</v>
      </c>
      <c r="C178" s="2" t="s">
        <v>164</v>
      </c>
      <c r="D178" s="1" t="s">
        <v>8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7</v>
      </c>
      <c r="C179" s="2" t="s">
        <v>166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8</v>
      </c>
      <c r="C180" s="2" t="s">
        <v>168</v>
      </c>
      <c r="D180" s="1" t="s">
        <v>14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9</v>
      </c>
      <c r="C181" s="2" t="s">
        <v>170</v>
      </c>
      <c r="D181" s="1" t="s">
        <v>149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10</v>
      </c>
      <c r="C182" s="2" t="s">
        <v>172</v>
      </c>
      <c r="D182" s="1" t="s">
        <v>149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11</v>
      </c>
      <c r="C183" s="2" t="s">
        <v>174</v>
      </c>
      <c r="D183" s="1" t="s">
        <v>14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12</v>
      </c>
      <c r="C184" s="2" t="s">
        <v>136</v>
      </c>
      <c r="D184" s="1" t="s">
        <v>14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13</v>
      </c>
      <c r="C185" s="2" t="s">
        <v>136</v>
      </c>
      <c r="D185" s="1" t="s">
        <v>14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14</v>
      </c>
      <c r="C186" s="2" t="s">
        <v>138</v>
      </c>
      <c r="D186" s="1" t="s">
        <v>14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5</v>
      </c>
      <c r="C187" s="2" t="s">
        <v>138</v>
      </c>
      <c r="D187" s="1" t="s">
        <v>14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6</v>
      </c>
      <c r="C188" s="2" t="s">
        <v>140</v>
      </c>
      <c r="D188" s="1" t="s">
        <v>14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7</v>
      </c>
      <c r="C189" s="2" t="s">
        <v>140</v>
      </c>
      <c r="D189" s="1" t="s">
        <v>14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18</v>
      </c>
      <c r="C190" s="2" t="s">
        <v>182</v>
      </c>
      <c r="D190" s="1" t="s">
        <v>14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19</v>
      </c>
      <c r="C191" s="2" t="s">
        <v>182</v>
      </c>
      <c r="D191" s="1" t="s">
        <v>14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20</v>
      </c>
      <c r="C192" s="2" t="s">
        <v>122</v>
      </c>
      <c r="D192" s="1" t="s">
        <v>12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21</v>
      </c>
      <c r="C193" s="2" t="s">
        <v>125</v>
      </c>
      <c r="D193" s="1" t="s">
        <v>125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22</v>
      </c>
      <c r="C194" s="2" t="s">
        <v>127</v>
      </c>
      <c r="D194" s="1" t="s">
        <v>128</v>
      </c>
      <c r="E194" s="1" t="s">
        <v>12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23</v>
      </c>
      <c r="C195" s="2" t="s">
        <v>131</v>
      </c>
      <c r="D195" s="1" t="s">
        <v>128</v>
      </c>
      <c r="E195" s="1" t="s">
        <v>132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24</v>
      </c>
      <c r="C196" s="2" t="s">
        <v>134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5</v>
      </c>
      <c r="C197" s="2" t="s">
        <v>136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6</v>
      </c>
      <c r="C198" s="2" t="s">
        <v>138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7</v>
      </c>
      <c r="C199" s="2" t="s">
        <v>140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28</v>
      </c>
      <c r="C200" s="2" t="s">
        <v>142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29</v>
      </c>
      <c r="C201" s="2" t="s">
        <v>144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30</v>
      </c>
      <c r="C202" s="2" t="s">
        <v>146</v>
      </c>
      <c r="D202" s="1" t="s">
        <v>14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31</v>
      </c>
      <c r="C203" s="2" t="s">
        <v>146</v>
      </c>
      <c r="D203" s="1" t="s">
        <v>14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32</v>
      </c>
      <c r="C204" s="2" t="s">
        <v>151</v>
      </c>
      <c r="D204" s="1" t="s">
        <v>147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33</v>
      </c>
      <c r="C205" s="2" t="s">
        <v>151</v>
      </c>
      <c r="D205" s="1" t="s">
        <v>14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34</v>
      </c>
      <c r="C206" s="2" t="s">
        <v>154</v>
      </c>
      <c r="D206" s="1" t="s">
        <v>14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5</v>
      </c>
      <c r="C207" s="2" t="s">
        <v>154</v>
      </c>
      <c r="D207" s="1" t="s">
        <v>14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6</v>
      </c>
      <c r="C208" s="2" t="s">
        <v>157</v>
      </c>
      <c r="D208" s="1" t="s">
        <v>14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7</v>
      </c>
      <c r="C209" s="2" t="s">
        <v>157</v>
      </c>
      <c r="D209" s="1" t="s">
        <v>14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38</v>
      </c>
      <c r="C210" s="2" t="s">
        <v>160</v>
      </c>
      <c r="D210" s="1" t="s">
        <v>14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39</v>
      </c>
      <c r="C211" s="2" t="s">
        <v>162</v>
      </c>
      <c r="D211" s="1" t="s">
        <v>14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40</v>
      </c>
      <c r="C212" s="2" t="s">
        <v>164</v>
      </c>
      <c r="D212" s="1" t="s">
        <v>8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41</v>
      </c>
      <c r="C213" s="2" t="s">
        <v>166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42</v>
      </c>
      <c r="C214" s="2" t="s">
        <v>168</v>
      </c>
      <c r="D214" s="1" t="s">
        <v>14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43</v>
      </c>
      <c r="C215" s="2" t="s">
        <v>170</v>
      </c>
      <c r="D215" s="1" t="s">
        <v>14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44</v>
      </c>
      <c r="C216" s="2" t="s">
        <v>172</v>
      </c>
      <c r="D216" s="1" t="s">
        <v>14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5</v>
      </c>
      <c r="C217" s="2" t="s">
        <v>174</v>
      </c>
      <c r="D217" s="1" t="s">
        <v>14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6</v>
      </c>
      <c r="C218" s="2" t="s">
        <v>136</v>
      </c>
      <c r="D218" s="1" t="s">
        <v>14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7</v>
      </c>
      <c r="C219" s="2" t="s">
        <v>136</v>
      </c>
      <c r="D219" s="1" t="s">
        <v>14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48</v>
      </c>
      <c r="C220" s="2" t="s">
        <v>138</v>
      </c>
      <c r="D220" s="1" t="s">
        <v>14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49</v>
      </c>
      <c r="C221" s="2" t="s">
        <v>138</v>
      </c>
      <c r="D221" s="1" t="s">
        <v>149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50</v>
      </c>
      <c r="C222" s="2" t="s">
        <v>140</v>
      </c>
      <c r="D222" s="1" t="s">
        <v>149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51</v>
      </c>
      <c r="C223" s="2" t="s">
        <v>140</v>
      </c>
      <c r="D223" s="1" t="s">
        <v>14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52</v>
      </c>
      <c r="C224" s="2" t="s">
        <v>182</v>
      </c>
      <c r="D224" s="1" t="s">
        <v>14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53</v>
      </c>
      <c r="C225" s="2" t="s">
        <v>182</v>
      </c>
      <c r="D225" s="1" t="s">
        <v>14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54</v>
      </c>
      <c r="C226" s="2" t="s">
        <v>122</v>
      </c>
      <c r="D226" s="1" t="s">
        <v>12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55</v>
      </c>
      <c r="C227" s="2" t="s">
        <v>125</v>
      </c>
      <c r="D227" s="1" t="s">
        <v>125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56</v>
      </c>
      <c r="C228" s="2" t="s">
        <v>127</v>
      </c>
      <c r="D228" s="1" t="s">
        <v>128</v>
      </c>
      <c r="E228" s="1" t="s">
        <v>12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57</v>
      </c>
      <c r="C229" s="2" t="s">
        <v>131</v>
      </c>
      <c r="D229" s="1" t="s">
        <v>128</v>
      </c>
      <c r="E229" s="1" t="s">
        <v>132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58</v>
      </c>
      <c r="C230" s="2" t="s">
        <v>134</v>
      </c>
      <c r="D230" s="1" t="s">
        <v>89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59</v>
      </c>
      <c r="C231" s="2" t="s">
        <v>136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60</v>
      </c>
      <c r="C232" s="2" t="s">
        <v>138</v>
      </c>
      <c r="D232" s="1" t="s">
        <v>8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61</v>
      </c>
      <c r="C233" s="2" t="s">
        <v>140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62</v>
      </c>
      <c r="C234" s="2" t="s">
        <v>142</v>
      </c>
      <c r="D234" s="1" t="s">
        <v>8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63</v>
      </c>
      <c r="C235" s="2" t="s">
        <v>144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64</v>
      </c>
      <c r="C236" s="2" t="s">
        <v>146</v>
      </c>
      <c r="D236" s="1" t="s">
        <v>147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65</v>
      </c>
      <c r="C237" s="2" t="s">
        <v>146</v>
      </c>
      <c r="D237" s="1" t="s">
        <v>14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66</v>
      </c>
      <c r="C238" s="2" t="s">
        <v>151</v>
      </c>
      <c r="D238" s="1" t="s">
        <v>147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67</v>
      </c>
      <c r="C239" s="2" t="s">
        <v>151</v>
      </c>
      <c r="D239" s="1" t="s">
        <v>14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68</v>
      </c>
      <c r="C240" s="2" t="s">
        <v>154</v>
      </c>
      <c r="D240" s="1" t="s">
        <v>14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69</v>
      </c>
      <c r="C241" s="2" t="s">
        <v>154</v>
      </c>
      <c r="D241" s="1" t="s">
        <v>14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70</v>
      </c>
      <c r="C242" s="2" t="s">
        <v>157</v>
      </c>
      <c r="D242" s="1" t="s">
        <v>14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71</v>
      </c>
      <c r="C243" s="2" t="s">
        <v>157</v>
      </c>
      <c r="D243" s="1" t="s">
        <v>14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72</v>
      </c>
      <c r="C244" s="2" t="s">
        <v>160</v>
      </c>
      <c r="D244" s="1" t="s">
        <v>14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73</v>
      </c>
      <c r="C245" s="2" t="s">
        <v>162</v>
      </c>
      <c r="D245" s="1" t="s">
        <v>14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74</v>
      </c>
      <c r="C246" s="2" t="s">
        <v>164</v>
      </c>
      <c r="D246" s="1" t="s">
        <v>8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75</v>
      </c>
      <c r="C247" s="2" t="s">
        <v>166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76</v>
      </c>
      <c r="C248" s="2" t="s">
        <v>168</v>
      </c>
      <c r="D248" s="1" t="s">
        <v>14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77</v>
      </c>
      <c r="C249" s="2" t="s">
        <v>170</v>
      </c>
      <c r="D249" s="1" t="s">
        <v>14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78</v>
      </c>
      <c r="C250" s="2" t="s">
        <v>172</v>
      </c>
      <c r="D250" s="1" t="s">
        <v>14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79</v>
      </c>
      <c r="C251" s="2" t="s">
        <v>174</v>
      </c>
      <c r="D251" s="1" t="s">
        <v>14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80</v>
      </c>
      <c r="C252" s="2" t="s">
        <v>136</v>
      </c>
      <c r="D252" s="1" t="s">
        <v>14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81</v>
      </c>
      <c r="C253" s="2" t="s">
        <v>136</v>
      </c>
      <c r="D253" s="1" t="s">
        <v>14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82</v>
      </c>
      <c r="C254" s="2" t="s">
        <v>138</v>
      </c>
      <c r="D254" s="1" t="s">
        <v>14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83</v>
      </c>
      <c r="C255" s="2" t="s">
        <v>138</v>
      </c>
      <c r="D255" s="1" t="s">
        <v>14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84</v>
      </c>
      <c r="C256" s="2" t="s">
        <v>140</v>
      </c>
      <c r="D256" s="1" t="s">
        <v>14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85</v>
      </c>
      <c r="C257" s="2" t="s">
        <v>140</v>
      </c>
      <c r="D257" s="1" t="s">
        <v>14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86</v>
      </c>
      <c r="C258" s="2" t="s">
        <v>182</v>
      </c>
      <c r="D258" s="1" t="s">
        <v>14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87</v>
      </c>
      <c r="C259" s="2" t="s">
        <v>182</v>
      </c>
      <c r="D259" s="1" t="s">
        <v>14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88</v>
      </c>
      <c r="C260" s="2" t="s">
        <v>122</v>
      </c>
      <c r="D260" s="1" t="s">
        <v>123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89</v>
      </c>
      <c r="C261" s="2" t="s">
        <v>125</v>
      </c>
      <c r="D261" s="1" t="s">
        <v>125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90</v>
      </c>
      <c r="C262" s="2" t="s">
        <v>127</v>
      </c>
      <c r="D262" s="1" t="s">
        <v>128</v>
      </c>
      <c r="E262" s="1" t="s">
        <v>129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91</v>
      </c>
      <c r="C263" s="2" t="s">
        <v>131</v>
      </c>
      <c r="D263" s="1" t="s">
        <v>128</v>
      </c>
      <c r="E263" s="1" t="s">
        <v>132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92</v>
      </c>
      <c r="C264" s="2" t="s">
        <v>134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93</v>
      </c>
      <c r="C265" s="2" t="s">
        <v>136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394</v>
      </c>
      <c r="C266" s="2" t="s">
        <v>138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395</v>
      </c>
      <c r="C267" s="2" t="s">
        <v>140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396</v>
      </c>
      <c r="C268" s="2" t="s">
        <v>142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397</v>
      </c>
      <c r="C269" s="2" t="s">
        <v>144</v>
      </c>
      <c r="D269" s="1" t="s">
        <v>8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398</v>
      </c>
      <c r="C270" s="2" t="s">
        <v>146</v>
      </c>
      <c r="D270" s="1" t="s">
        <v>14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399</v>
      </c>
      <c r="C271" s="2" t="s">
        <v>146</v>
      </c>
      <c r="D271" s="1" t="s">
        <v>14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400</v>
      </c>
      <c r="C272" s="2" t="s">
        <v>151</v>
      </c>
      <c r="D272" s="1" t="s">
        <v>14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401</v>
      </c>
      <c r="C273" s="2" t="s">
        <v>151</v>
      </c>
      <c r="D273" s="1" t="s">
        <v>14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402</v>
      </c>
      <c r="C274" s="2" t="s">
        <v>154</v>
      </c>
      <c r="D274" s="1" t="s">
        <v>14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403</v>
      </c>
      <c r="C275" s="2" t="s">
        <v>154</v>
      </c>
      <c r="D275" s="1" t="s">
        <v>14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404</v>
      </c>
      <c r="C276" s="2" t="s">
        <v>157</v>
      </c>
      <c r="D276" s="1" t="s">
        <v>14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05</v>
      </c>
      <c r="C277" s="2" t="s">
        <v>157</v>
      </c>
      <c r="D277" s="1" t="s">
        <v>14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06</v>
      </c>
      <c r="C278" s="2" t="s">
        <v>160</v>
      </c>
      <c r="D278" s="1" t="s">
        <v>14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07</v>
      </c>
      <c r="C279" s="2" t="s">
        <v>162</v>
      </c>
      <c r="D279" s="1" t="s">
        <v>14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08</v>
      </c>
      <c r="C280" s="2" t="s">
        <v>164</v>
      </c>
      <c r="D280" s="1" t="s">
        <v>8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09</v>
      </c>
      <c r="C281" s="2" t="s">
        <v>166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10</v>
      </c>
      <c r="C282" s="2" t="s">
        <v>168</v>
      </c>
      <c r="D282" s="1" t="s">
        <v>14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11</v>
      </c>
      <c r="C283" s="2" t="s">
        <v>170</v>
      </c>
      <c r="D283" s="1" t="s">
        <v>14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12</v>
      </c>
      <c r="C284" s="2" t="s">
        <v>172</v>
      </c>
      <c r="D284" s="1" t="s">
        <v>14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13</v>
      </c>
      <c r="C285" s="2" t="s">
        <v>174</v>
      </c>
      <c r="D285" s="1" t="s">
        <v>14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14</v>
      </c>
      <c r="C286" s="2" t="s">
        <v>136</v>
      </c>
      <c r="D286" s="1" t="s">
        <v>14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15</v>
      </c>
      <c r="C287" s="2" t="s">
        <v>136</v>
      </c>
      <c r="D287" s="1" t="s">
        <v>14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16</v>
      </c>
      <c r="C288" s="2" t="s">
        <v>138</v>
      </c>
      <c r="D288" s="1" t="s">
        <v>14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17</v>
      </c>
      <c r="C289" s="2" t="s">
        <v>138</v>
      </c>
      <c r="D289" s="1" t="s">
        <v>14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18</v>
      </c>
      <c r="C290" s="2" t="s">
        <v>140</v>
      </c>
      <c r="D290" s="1" t="s">
        <v>14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19</v>
      </c>
      <c r="C291" s="2" t="s">
        <v>140</v>
      </c>
      <c r="D291" s="1" t="s">
        <v>14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20</v>
      </c>
      <c r="C292" s="2" t="s">
        <v>182</v>
      </c>
      <c r="D292" s="1" t="s">
        <v>14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21</v>
      </c>
      <c r="C293" s="2" t="s">
        <v>182</v>
      </c>
      <c r="D293" s="1" t="s">
        <v>14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22</v>
      </c>
      <c r="C294" s="2" t="s">
        <v>122</v>
      </c>
      <c r="D294" s="1" t="s">
        <v>12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23</v>
      </c>
      <c r="C295" s="2" t="s">
        <v>125</v>
      </c>
      <c r="D295" s="1" t="s">
        <v>125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24</v>
      </c>
      <c r="C296" s="2" t="s">
        <v>127</v>
      </c>
      <c r="D296" s="1" t="s">
        <v>128</v>
      </c>
      <c r="E296" s="1" t="s">
        <v>12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25</v>
      </c>
      <c r="C297" s="2" t="s">
        <v>131</v>
      </c>
      <c r="D297" s="1" t="s">
        <v>128</v>
      </c>
      <c r="E297" s="1" t="s">
        <v>13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26</v>
      </c>
      <c r="C298" s="2" t="s">
        <v>134</v>
      </c>
      <c r="D298" s="1" t="s">
        <v>8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27</v>
      </c>
      <c r="C299" s="2" t="s">
        <v>136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28</v>
      </c>
      <c r="C300" s="2" t="s">
        <v>138</v>
      </c>
      <c r="D300" s="1" t="s">
        <v>8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29</v>
      </c>
      <c r="C301" s="2" t="s">
        <v>140</v>
      </c>
      <c r="D301" s="1" t="s">
        <v>89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30</v>
      </c>
      <c r="C302" s="2" t="s">
        <v>142</v>
      </c>
      <c r="D302" s="1" t="s">
        <v>89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31</v>
      </c>
      <c r="C303" s="2" t="s">
        <v>144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32</v>
      </c>
      <c r="C304" s="2" t="s">
        <v>146</v>
      </c>
      <c r="D304" s="1" t="s">
        <v>14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33</v>
      </c>
      <c r="C305" s="2" t="s">
        <v>146</v>
      </c>
      <c r="D305" s="1" t="s">
        <v>14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34</v>
      </c>
      <c r="C306" s="2" t="s">
        <v>151</v>
      </c>
      <c r="D306" s="1" t="s">
        <v>14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35</v>
      </c>
      <c r="C307" s="2" t="s">
        <v>151</v>
      </c>
      <c r="D307" s="1" t="s">
        <v>14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36</v>
      </c>
      <c r="C308" s="2" t="s">
        <v>154</v>
      </c>
      <c r="D308" s="1" t="s">
        <v>147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37</v>
      </c>
      <c r="C309" s="2" t="s">
        <v>154</v>
      </c>
      <c r="D309" s="1" t="s">
        <v>14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38</v>
      </c>
      <c r="C310" s="2" t="s">
        <v>157</v>
      </c>
      <c r="D310" s="1" t="s">
        <v>147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39</v>
      </c>
      <c r="C311" s="2" t="s">
        <v>157</v>
      </c>
      <c r="D311" s="1" t="s">
        <v>14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40</v>
      </c>
      <c r="C312" s="2" t="s">
        <v>160</v>
      </c>
      <c r="D312" s="1" t="s">
        <v>147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41</v>
      </c>
      <c r="C313" s="2" t="s">
        <v>162</v>
      </c>
      <c r="D313" s="1" t="s">
        <v>147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42</v>
      </c>
      <c r="C314" s="2" t="s">
        <v>164</v>
      </c>
      <c r="D314" s="1" t="s">
        <v>8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43</v>
      </c>
      <c r="C315" s="2" t="s">
        <v>166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44</v>
      </c>
      <c r="C316" s="2" t="s">
        <v>168</v>
      </c>
      <c r="D316" s="1" t="s">
        <v>14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45</v>
      </c>
      <c r="C317" s="2" t="s">
        <v>170</v>
      </c>
      <c r="D317" s="1" t="s">
        <v>14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46</v>
      </c>
      <c r="C318" s="2" t="s">
        <v>172</v>
      </c>
      <c r="D318" s="1" t="s">
        <v>14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47</v>
      </c>
      <c r="C319" s="2" t="s">
        <v>174</v>
      </c>
      <c r="D319" s="1" t="s">
        <v>14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48</v>
      </c>
      <c r="C320" s="2" t="s">
        <v>136</v>
      </c>
      <c r="D320" s="1" t="s">
        <v>14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49</v>
      </c>
      <c r="C321" s="2" t="s">
        <v>136</v>
      </c>
      <c r="D321" s="1" t="s">
        <v>14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50</v>
      </c>
      <c r="C322" s="2" t="s">
        <v>138</v>
      </c>
      <c r="D322" s="1" t="s">
        <v>14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51</v>
      </c>
      <c r="C323" s="2" t="s">
        <v>138</v>
      </c>
      <c r="D323" s="1" t="s">
        <v>14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52</v>
      </c>
      <c r="C324" s="2" t="s">
        <v>140</v>
      </c>
      <c r="D324" s="1" t="s">
        <v>14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53</v>
      </c>
      <c r="C325" s="2" t="s">
        <v>140</v>
      </c>
      <c r="D325" s="1" t="s">
        <v>14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454</v>
      </c>
      <c r="C326" s="2" t="s">
        <v>182</v>
      </c>
      <c r="D326" s="1" t="s">
        <v>14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455</v>
      </c>
      <c r="C327" s="2" t="s">
        <v>182</v>
      </c>
      <c r="D327" s="1" t="s">
        <v>14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456</v>
      </c>
      <c r="C328" s="2" t="s">
        <v>122</v>
      </c>
      <c r="D328" s="1" t="s">
        <v>123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457</v>
      </c>
      <c r="C329" s="2" t="s">
        <v>125</v>
      </c>
      <c r="D329" s="1" t="s">
        <v>12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458</v>
      </c>
      <c r="C330" s="2" t="s">
        <v>127</v>
      </c>
      <c r="D330" s="1" t="s">
        <v>128</v>
      </c>
      <c r="E330" s="1" t="s">
        <v>12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459</v>
      </c>
      <c r="C331" s="2" t="s">
        <v>131</v>
      </c>
      <c r="D331" s="1" t="s">
        <v>128</v>
      </c>
      <c r="E331" s="1" t="s">
        <v>132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460</v>
      </c>
      <c r="C332" s="2" t="s">
        <v>134</v>
      </c>
      <c r="D332" s="1" t="s">
        <v>8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461</v>
      </c>
      <c r="C333" s="2" t="s">
        <v>136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462</v>
      </c>
      <c r="C334" s="2" t="s">
        <v>138</v>
      </c>
      <c r="D334" s="1" t="s">
        <v>8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463</v>
      </c>
      <c r="C335" s="2" t="s">
        <v>140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464</v>
      </c>
      <c r="C336" s="2" t="s">
        <v>142</v>
      </c>
      <c r="D336" s="1" t="s">
        <v>8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465</v>
      </c>
      <c r="C337" s="2" t="s">
        <v>144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466</v>
      </c>
      <c r="C338" s="2" t="s">
        <v>146</v>
      </c>
      <c r="D338" s="1" t="s">
        <v>14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467</v>
      </c>
      <c r="C339" s="2" t="s">
        <v>146</v>
      </c>
      <c r="D339" s="1" t="s">
        <v>14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468</v>
      </c>
      <c r="C340" s="2" t="s">
        <v>151</v>
      </c>
      <c r="D340" s="1" t="s">
        <v>147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469</v>
      </c>
      <c r="C341" s="2" t="s">
        <v>151</v>
      </c>
      <c r="D341" s="1" t="s">
        <v>149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470</v>
      </c>
      <c r="C342" s="2" t="s">
        <v>154</v>
      </c>
      <c r="D342" s="1" t="s">
        <v>14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471</v>
      </c>
      <c r="C343" s="2" t="s">
        <v>154</v>
      </c>
      <c r="D343" s="1" t="s">
        <v>14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472</v>
      </c>
      <c r="C344" s="2" t="s">
        <v>157</v>
      </c>
      <c r="D344" s="1" t="s">
        <v>14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473</v>
      </c>
      <c r="C345" s="2" t="s">
        <v>157</v>
      </c>
      <c r="D345" s="1" t="s">
        <v>14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474</v>
      </c>
      <c r="C346" s="2" t="s">
        <v>160</v>
      </c>
      <c r="D346" s="1" t="s">
        <v>14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475</v>
      </c>
      <c r="C347" s="2" t="s">
        <v>162</v>
      </c>
      <c r="D347" s="1" t="s">
        <v>14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476</v>
      </c>
      <c r="C348" s="2" t="s">
        <v>164</v>
      </c>
      <c r="D348" s="1" t="s">
        <v>8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477</v>
      </c>
      <c r="C349" s="2" t="s">
        <v>166</v>
      </c>
      <c r="D349" s="1" t="s">
        <v>8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478</v>
      </c>
      <c r="C350" s="2" t="s">
        <v>168</v>
      </c>
      <c r="D350" s="1" t="s">
        <v>14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479</v>
      </c>
      <c r="C351" s="2" t="s">
        <v>170</v>
      </c>
      <c r="D351" s="1" t="s">
        <v>14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480</v>
      </c>
      <c r="C352" s="2" t="s">
        <v>172</v>
      </c>
      <c r="D352" s="1" t="s">
        <v>14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481</v>
      </c>
      <c r="C353" s="2" t="s">
        <v>174</v>
      </c>
      <c r="D353" s="1" t="s">
        <v>14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482</v>
      </c>
      <c r="C354" s="2" t="s">
        <v>136</v>
      </c>
      <c r="D354" s="1" t="s">
        <v>14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483</v>
      </c>
      <c r="C355" s="2" t="s">
        <v>136</v>
      </c>
      <c r="D355" s="1" t="s">
        <v>14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484</v>
      </c>
      <c r="C356" s="2" t="s">
        <v>138</v>
      </c>
      <c r="D356" s="1" t="s">
        <v>14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485</v>
      </c>
      <c r="C357" s="2" t="s">
        <v>138</v>
      </c>
      <c r="D357" s="1" t="s">
        <v>14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486</v>
      </c>
      <c r="C358" s="2" t="s">
        <v>140</v>
      </c>
      <c r="D358" s="1" t="s">
        <v>14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487</v>
      </c>
      <c r="C359" s="2" t="s">
        <v>140</v>
      </c>
      <c r="D359" s="1" t="s">
        <v>14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488</v>
      </c>
      <c r="C360" s="2" t="s">
        <v>182</v>
      </c>
      <c r="D360" s="1" t="s">
        <v>14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489</v>
      </c>
      <c r="C361" s="2" t="s">
        <v>182</v>
      </c>
      <c r="D361" s="1" t="s">
        <v>14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490</v>
      </c>
      <c r="C362" s="2" t="s">
        <v>491</v>
      </c>
      <c r="D362" s="1" t="s">
        <v>14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492</v>
      </c>
      <c r="C363" s="2" t="s">
        <v>493</v>
      </c>
      <c r="D363" s="1" t="s">
        <v>14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494</v>
      </c>
      <c r="C364" s="2" t="s">
        <v>154</v>
      </c>
      <c r="D364" s="1" t="s">
        <v>14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495</v>
      </c>
      <c r="C365" s="2" t="s">
        <v>157</v>
      </c>
      <c r="D365" s="1" t="s">
        <v>147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496</v>
      </c>
      <c r="C366" s="2" t="s">
        <v>497</v>
      </c>
      <c r="D366" s="1" t="s">
        <v>14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498</v>
      </c>
      <c r="C367" s="2" t="s">
        <v>499</v>
      </c>
      <c r="D367" s="1" t="s">
        <v>14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500</v>
      </c>
      <c r="C368" s="2" t="s">
        <v>501</v>
      </c>
      <c r="D368" s="1" t="s">
        <v>14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502</v>
      </c>
      <c r="C369" s="2" t="s">
        <v>503</v>
      </c>
      <c r="D369" s="1" t="s">
        <v>14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504</v>
      </c>
      <c r="C370" s="2" t="s">
        <v>505</v>
      </c>
      <c r="D370" s="1" t="s">
        <v>14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506</v>
      </c>
      <c r="C371" s="2" t="s">
        <v>507</v>
      </c>
      <c r="D371" s="1" t="s">
        <v>14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508</v>
      </c>
      <c r="C372" s="2" t="s">
        <v>509</v>
      </c>
      <c r="D372" s="1" t="s">
        <v>14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510</v>
      </c>
      <c r="C373" s="2" t="s">
        <v>511</v>
      </c>
      <c r="D373" s="1" t="s">
        <v>14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512</v>
      </c>
      <c r="C374" s="2" t="s">
        <v>513</v>
      </c>
      <c r="D374" s="1" t="s">
        <v>147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514</v>
      </c>
      <c r="C375" s="2" t="s">
        <v>515</v>
      </c>
      <c r="D375" s="1" t="s">
        <v>14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516</v>
      </c>
      <c r="C376" s="2" t="s">
        <v>517</v>
      </c>
      <c r="D376" s="1" t="s">
        <v>14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518</v>
      </c>
      <c r="C377" s="2" t="s">
        <v>519</v>
      </c>
      <c r="D377" s="1" t="s">
        <v>14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520</v>
      </c>
      <c r="C378" s="2" t="s">
        <v>521</v>
      </c>
      <c r="D378" s="1" t="s">
        <v>52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523</v>
      </c>
      <c r="C379" s="2" t="s">
        <v>524</v>
      </c>
      <c r="D379" s="1" t="s">
        <v>147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525</v>
      </c>
      <c r="C380" s="2" t="s">
        <v>526</v>
      </c>
      <c r="D380" s="1" t="s">
        <v>14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527</v>
      </c>
      <c r="C381" s="2" t="s">
        <v>528</v>
      </c>
      <c r="D381" s="1" t="s">
        <v>14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529</v>
      </c>
      <c r="C382" s="2" t="s">
        <v>530</v>
      </c>
      <c r="D382" s="1" t="s">
        <v>14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531</v>
      </c>
      <c r="C383" s="2" t="s">
        <v>532</v>
      </c>
      <c r="D383" s="1" t="s">
        <v>14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533</v>
      </c>
      <c r="C384" s="2" t="s">
        <v>534</v>
      </c>
      <c r="D384" s="1" t="s">
        <v>522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535</v>
      </c>
      <c r="C385" s="2" t="s">
        <v>536</v>
      </c>
      <c r="D385" s="1" t="s">
        <v>14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537</v>
      </c>
      <c r="C386" s="2" t="s">
        <v>538</v>
      </c>
      <c r="D386" s="1" t="s">
        <v>14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539</v>
      </c>
      <c r="C387" s="2" t="s">
        <v>540</v>
      </c>
      <c r="D387" s="1" t="s">
        <v>14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541</v>
      </c>
      <c r="C388" s="2" t="s">
        <v>542</v>
      </c>
      <c r="D388" s="1" t="s">
        <v>14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543</v>
      </c>
      <c r="C389" s="2" t="s">
        <v>544</v>
      </c>
      <c r="D389" s="1" t="s">
        <v>14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545</v>
      </c>
      <c r="C390" s="2" t="s">
        <v>546</v>
      </c>
      <c r="D390" s="1" t="s">
        <v>14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547</v>
      </c>
      <c r="C391" s="2" t="s">
        <v>548</v>
      </c>
      <c r="D391" s="1" t="s">
        <v>14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549</v>
      </c>
      <c r="C392" s="2" t="s">
        <v>550</v>
      </c>
      <c r="D392" s="1" t="s">
        <v>14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551</v>
      </c>
      <c r="C393" s="2" t="s">
        <v>552</v>
      </c>
      <c r="D393" s="1" t="s">
        <v>14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553</v>
      </c>
      <c r="C394" s="2" t="s">
        <v>554</v>
      </c>
      <c r="D394" s="1" t="s">
        <v>14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555</v>
      </c>
      <c r="C395" s="2" t="s">
        <v>556</v>
      </c>
      <c r="D395" s="1" t="s">
        <v>14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557</v>
      </c>
      <c r="C396" s="2" t="s">
        <v>558</v>
      </c>
      <c r="D396" s="1" t="s">
        <v>14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559</v>
      </c>
      <c r="C397" s="2" t="s">
        <v>560</v>
      </c>
      <c r="D397" s="1" t="s">
        <v>14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561</v>
      </c>
      <c r="C398" s="2" t="s">
        <v>562</v>
      </c>
      <c r="D398" s="1" t="s">
        <v>14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563</v>
      </c>
      <c r="C399" s="2" t="s">
        <v>564</v>
      </c>
      <c r="D399" s="1" t="s">
        <v>14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565</v>
      </c>
      <c r="C400" s="2" t="s">
        <v>566</v>
      </c>
      <c r="D400" s="1" t="s">
        <v>14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567</v>
      </c>
      <c r="C401" s="2" t="s">
        <v>568</v>
      </c>
      <c r="D401" s="1" t="s">
        <v>14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569</v>
      </c>
      <c r="C402" s="2" t="s">
        <v>570</v>
      </c>
      <c r="D402" s="1" t="s">
        <v>14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571</v>
      </c>
      <c r="C403" s="2" t="s">
        <v>572</v>
      </c>
      <c r="D403" s="1" t="s">
        <v>14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573</v>
      </c>
      <c r="C404" s="2" t="s">
        <v>574</v>
      </c>
      <c r="D404" s="1" t="s">
        <v>14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575</v>
      </c>
      <c r="C405" s="2" t="s">
        <v>576</v>
      </c>
      <c r="D405" s="1" t="s">
        <v>14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577</v>
      </c>
      <c r="C406" s="2" t="s">
        <v>578</v>
      </c>
      <c r="D406" s="1" t="s">
        <v>14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579</v>
      </c>
      <c r="C407" s="2" t="s">
        <v>580</v>
      </c>
      <c r="D407" s="1" t="s">
        <v>14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581</v>
      </c>
      <c r="C408" s="2" t="s">
        <v>582</v>
      </c>
      <c r="D408" s="1" t="s">
        <v>14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583</v>
      </c>
      <c r="C409" s="2" t="s">
        <v>584</v>
      </c>
      <c r="D409" s="1" t="s">
        <v>14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585</v>
      </c>
      <c r="C410" s="2" t="s">
        <v>586</v>
      </c>
      <c r="D410" s="1" t="s">
        <v>14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587</v>
      </c>
      <c r="C411" s="2" t="s">
        <v>588</v>
      </c>
      <c r="D411" s="1" t="s">
        <v>14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589</v>
      </c>
      <c r="C412" s="2" t="s">
        <v>590</v>
      </c>
      <c r="D412" s="1" t="s">
        <v>14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591</v>
      </c>
      <c r="C413" s="2" t="s">
        <v>592</v>
      </c>
      <c r="D413" s="1" t="s">
        <v>14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593</v>
      </c>
      <c r="C414" s="2" t="s">
        <v>594</v>
      </c>
      <c r="D414" s="1" t="s">
        <v>14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595</v>
      </c>
      <c r="C415" s="2" t="s">
        <v>596</v>
      </c>
      <c r="D415" s="1" t="s">
        <v>14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597</v>
      </c>
      <c r="C416" s="2" t="s">
        <v>598</v>
      </c>
      <c r="D416" s="1" t="s">
        <v>14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599</v>
      </c>
      <c r="C417" s="2" t="s">
        <v>600</v>
      </c>
      <c r="D417" s="1" t="s">
        <v>14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601</v>
      </c>
      <c r="C418" s="2" t="s">
        <v>586</v>
      </c>
      <c r="D418" s="1" t="s">
        <v>14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602</v>
      </c>
      <c r="C419" s="2" t="s">
        <v>603</v>
      </c>
      <c r="D419" s="1" t="s">
        <v>14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604</v>
      </c>
      <c r="C420" s="2" t="s">
        <v>605</v>
      </c>
      <c r="D420" s="1" t="s">
        <v>14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606</v>
      </c>
      <c r="C421" s="2" t="s">
        <v>607</v>
      </c>
      <c r="D421" s="1" t="s">
        <v>149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608</v>
      </c>
      <c r="C422" s="2" t="s">
        <v>609</v>
      </c>
      <c r="D422" s="1" t="s">
        <v>149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610</v>
      </c>
      <c r="C423" s="2" t="s">
        <v>611</v>
      </c>
      <c r="D423" s="1" t="s">
        <v>14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612</v>
      </c>
      <c r="C424" s="2" t="s">
        <v>613</v>
      </c>
      <c r="D424" s="1" t="s">
        <v>14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614</v>
      </c>
      <c r="C425" s="2" t="s">
        <v>615</v>
      </c>
      <c r="D425" s="1" t="s">
        <v>14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616</v>
      </c>
      <c r="C426" s="2" t="s">
        <v>617</v>
      </c>
      <c r="D426" s="1" t="s">
        <v>14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618</v>
      </c>
      <c r="C427" s="2" t="s">
        <v>619</v>
      </c>
      <c r="D427" s="1" t="s">
        <v>620</v>
      </c>
      <c r="E427" s="1" t="s">
        <v>621</v>
      </c>
      <c r="F427" s="2" t="s">
        <v>622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623</v>
      </c>
      <c r="C428" s="2" t="s">
        <v>624</v>
      </c>
      <c r="D428" s="1" t="s">
        <v>149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625</v>
      </c>
      <c r="C429" s="2" t="s">
        <v>626</v>
      </c>
      <c r="D429" s="1" t="s">
        <v>149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627</v>
      </c>
      <c r="C430" s="2" t="s">
        <v>628</v>
      </c>
      <c r="D430" s="1" t="s">
        <v>14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629</v>
      </c>
      <c r="C431" s="2" t="s">
        <v>630</v>
      </c>
      <c r="D431" s="1" t="s">
        <v>149</v>
      </c>
      <c r="F431" s="2" t="s">
        <v>631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632</v>
      </c>
      <c r="C432" s="2" t="s">
        <v>633</v>
      </c>
      <c r="D432" s="1" t="s">
        <v>620</v>
      </c>
      <c r="E432" s="1" t="s">
        <v>621</v>
      </c>
      <c r="F432" s="2" t="s">
        <v>622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634</v>
      </c>
      <c r="C433" s="2" t="s">
        <v>635</v>
      </c>
      <c r="D433" s="1" t="s">
        <v>149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636</v>
      </c>
      <c r="C434" s="2" t="s">
        <v>637</v>
      </c>
      <c r="D434" s="1" t="s">
        <v>149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638</v>
      </c>
      <c r="C435" s="2" t="s">
        <v>639</v>
      </c>
      <c r="D435" s="1" t="s">
        <v>14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640</v>
      </c>
      <c r="C436" s="2" t="s">
        <v>641</v>
      </c>
      <c r="D436" s="1" t="s">
        <v>522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642</v>
      </c>
      <c r="C437" s="2" t="s">
        <v>643</v>
      </c>
      <c r="D437" s="1" t="s">
        <v>14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644</v>
      </c>
      <c r="C438" s="2" t="s">
        <v>645</v>
      </c>
      <c r="D438" s="1" t="s">
        <v>14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646</v>
      </c>
      <c r="C439" s="2" t="s">
        <v>647</v>
      </c>
      <c r="D439" s="1" t="s">
        <v>149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648</v>
      </c>
      <c r="C440" s="2" t="s">
        <v>649</v>
      </c>
      <c r="D440" s="1" t="s">
        <v>14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650</v>
      </c>
      <c r="C441" s="2" t="s">
        <v>651</v>
      </c>
      <c r="D441" s="1" t="s">
        <v>149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652</v>
      </c>
      <c r="C442" s="2" t="s">
        <v>653</v>
      </c>
      <c r="D442" s="1" t="s">
        <v>149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654</v>
      </c>
      <c r="C443" s="2" t="s">
        <v>655</v>
      </c>
      <c r="D443" s="1" t="s">
        <v>149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656</v>
      </c>
      <c r="C444" s="2" t="s">
        <v>657</v>
      </c>
      <c r="D444" s="1" t="s">
        <v>14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658</v>
      </c>
      <c r="C445" s="2" t="s">
        <v>659</v>
      </c>
      <c r="D445" s="1" t="s">
        <v>14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660</v>
      </c>
      <c r="C446" s="2" t="s">
        <v>661</v>
      </c>
      <c r="D446" s="1" t="s">
        <v>149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662</v>
      </c>
      <c r="C447" s="2" t="s">
        <v>663</v>
      </c>
      <c r="D447" s="1" t="s">
        <v>149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664</v>
      </c>
      <c r="C448" s="2" t="s">
        <v>665</v>
      </c>
      <c r="D448" s="1" t="s">
        <v>522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666</v>
      </c>
      <c r="C449" s="2" t="s">
        <v>667</v>
      </c>
      <c r="D449" s="1" t="s">
        <v>522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668</v>
      </c>
      <c r="C450" s="2" t="s">
        <v>669</v>
      </c>
      <c r="D450" s="1" t="s">
        <v>522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670</v>
      </c>
      <c r="C451" s="2" t="s">
        <v>671</v>
      </c>
      <c r="D451" s="1" t="s">
        <v>522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672</v>
      </c>
      <c r="C452" s="2" t="s">
        <v>673</v>
      </c>
      <c r="D452" s="1" t="s">
        <v>14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674</v>
      </c>
      <c r="C453" s="2" t="s">
        <v>673</v>
      </c>
      <c r="D453" s="1" t="s">
        <v>149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675</v>
      </c>
      <c r="C454" s="2" t="s">
        <v>673</v>
      </c>
      <c r="D454" s="1" t="s">
        <v>149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676</v>
      </c>
      <c r="C455" s="2" t="s">
        <v>677</v>
      </c>
      <c r="D455" s="1" t="s">
        <v>149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678</v>
      </c>
      <c r="C456" s="2" t="s">
        <v>677</v>
      </c>
      <c r="D456" s="1" t="s">
        <v>149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679</v>
      </c>
      <c r="C457" s="2" t="s">
        <v>677</v>
      </c>
      <c r="D457" s="1" t="s">
        <v>14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680</v>
      </c>
      <c r="C458" s="2" t="s">
        <v>635</v>
      </c>
      <c r="D458" s="1" t="s">
        <v>14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681</v>
      </c>
      <c r="C459" s="2" t="s">
        <v>635</v>
      </c>
      <c r="D459" s="1" t="s">
        <v>14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682</v>
      </c>
      <c r="C460" s="2" t="s">
        <v>635</v>
      </c>
      <c r="D460" s="1" t="s">
        <v>14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683</v>
      </c>
      <c r="C461" s="2" t="s">
        <v>684</v>
      </c>
      <c r="D461" s="1" t="s">
        <v>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685</v>
      </c>
      <c r="C462" s="2" t="s">
        <v>684</v>
      </c>
      <c r="D462" s="1" t="s">
        <v>8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686</v>
      </c>
      <c r="C463" s="2" t="s">
        <v>684</v>
      </c>
      <c r="D463" s="1" t="s">
        <v>8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687</v>
      </c>
      <c r="C464" s="2" t="s">
        <v>95</v>
      </c>
      <c r="D464" s="1" t="s">
        <v>8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688</v>
      </c>
      <c r="C465" s="2" t="s">
        <v>95</v>
      </c>
      <c r="D465" s="1" t="s">
        <v>8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689</v>
      </c>
      <c r="C466" s="2" t="s">
        <v>95</v>
      </c>
      <c r="D466" s="1" t="s">
        <v>8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690</v>
      </c>
      <c r="C467" s="2" t="s">
        <v>99</v>
      </c>
      <c r="D467" s="1" t="s">
        <v>8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691</v>
      </c>
      <c r="C468" s="2" t="s">
        <v>99</v>
      </c>
      <c r="D468" s="1" t="s">
        <v>8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692</v>
      </c>
      <c r="C469" s="2" t="s">
        <v>99</v>
      </c>
      <c r="D469" s="1" t="s">
        <v>8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693</v>
      </c>
      <c r="C470" s="2" t="s">
        <v>102</v>
      </c>
      <c r="D470" s="1" t="s">
        <v>8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694</v>
      </c>
      <c r="C471" s="2" t="s">
        <v>102</v>
      </c>
      <c r="D471" s="1" t="s">
        <v>8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695</v>
      </c>
      <c r="C472" s="2" t="s">
        <v>102</v>
      </c>
      <c r="D472" s="1" t="s">
        <v>8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696</v>
      </c>
      <c r="C473" s="2" t="s">
        <v>105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697</v>
      </c>
      <c r="C474" s="2" t="s">
        <v>105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698</v>
      </c>
      <c r="C475" s="2" t="s">
        <v>105</v>
      </c>
      <c r="D475" s="1" t="s">
        <v>8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699</v>
      </c>
      <c r="C476" s="2" t="s">
        <v>108</v>
      </c>
      <c r="D476" s="1" t="s">
        <v>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700</v>
      </c>
      <c r="C477" s="2" t="s">
        <v>108</v>
      </c>
      <c r="D477" s="1" t="s">
        <v>8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701</v>
      </c>
      <c r="C478" s="2" t="s">
        <v>108</v>
      </c>
      <c r="D478" s="1" t="s">
        <v>8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702</v>
      </c>
      <c r="C479" s="2" t="s">
        <v>111</v>
      </c>
      <c r="D479" s="1" t="s">
        <v>8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703</v>
      </c>
      <c r="C480" s="2" t="s">
        <v>111</v>
      </c>
      <c r="D480" s="1" t="s">
        <v>8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704</v>
      </c>
      <c r="C481" s="2" t="s">
        <v>111</v>
      </c>
      <c r="D481" s="1" t="s">
        <v>8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705</v>
      </c>
      <c r="C482" s="2" t="s">
        <v>114</v>
      </c>
      <c r="D482" s="1" t="s">
        <v>8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706</v>
      </c>
      <c r="C483" s="2" t="s">
        <v>114</v>
      </c>
      <c r="D483" s="1" t="s">
        <v>8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707</v>
      </c>
      <c r="C484" s="2" t="s">
        <v>114</v>
      </c>
      <c r="D484" s="1" t="s">
        <v>8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708</v>
      </c>
      <c r="C485" s="2" t="s">
        <v>709</v>
      </c>
      <c r="D485" s="1" t="s">
        <v>149</v>
      </c>
      <c r="F485" s="2" t="s">
        <v>710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711</v>
      </c>
      <c r="C486" s="2" t="s">
        <v>712</v>
      </c>
      <c r="D486" s="1" t="s">
        <v>149</v>
      </c>
      <c r="F486" s="2" t="s">
        <v>710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713</v>
      </c>
      <c r="C487" s="2" t="s">
        <v>714</v>
      </c>
      <c r="D487" s="1" t="s">
        <v>149</v>
      </c>
      <c r="F487" s="2" t="s">
        <v>710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715</v>
      </c>
      <c r="C488" s="2" t="s">
        <v>716</v>
      </c>
      <c r="D488" s="1" t="s">
        <v>149</v>
      </c>
      <c r="F488" s="2" t="s">
        <v>710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717</v>
      </c>
      <c r="C489" s="2" t="s">
        <v>718</v>
      </c>
      <c r="D489" s="1" t="s">
        <v>149</v>
      </c>
      <c r="F489" s="2" t="s">
        <v>710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719</v>
      </c>
      <c r="C490" s="2" t="s">
        <v>720</v>
      </c>
      <c r="D490" s="1" t="s">
        <v>149</v>
      </c>
      <c r="F490" s="2" t="s">
        <v>710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721</v>
      </c>
      <c r="C491" s="2" t="s">
        <v>722</v>
      </c>
      <c r="D491" s="1" t="s">
        <v>149</v>
      </c>
      <c r="F491" s="2" t="s">
        <v>710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723</v>
      </c>
      <c r="C492" s="2" t="s">
        <v>724</v>
      </c>
      <c r="D492" s="1" t="s">
        <v>149</v>
      </c>
      <c r="F492" s="2" t="s">
        <v>710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725</v>
      </c>
      <c r="C493" s="2" t="s">
        <v>726</v>
      </c>
      <c r="D493" s="1" t="s">
        <v>149</v>
      </c>
      <c r="F493" s="2" t="s">
        <v>710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727</v>
      </c>
      <c r="C494" s="2" t="s">
        <v>728</v>
      </c>
      <c r="D494" s="1" t="s">
        <v>149</v>
      </c>
      <c r="F494" s="2" t="s">
        <v>710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729</v>
      </c>
      <c r="C495" s="2" t="s">
        <v>730</v>
      </c>
      <c r="D495" s="1" t="s">
        <v>149</v>
      </c>
      <c r="F495" s="2" t="s">
        <v>710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731</v>
      </c>
      <c r="C496" s="2" t="s">
        <v>732</v>
      </c>
      <c r="D496" s="1" t="s">
        <v>149</v>
      </c>
      <c r="F496" s="2" t="s">
        <v>710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733</v>
      </c>
      <c r="C497" s="2" t="s">
        <v>734</v>
      </c>
      <c r="D497" s="1" t="s">
        <v>149</v>
      </c>
      <c r="F497" s="2" t="s">
        <v>710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735</v>
      </c>
      <c r="C498" s="2" t="s">
        <v>736</v>
      </c>
      <c r="D498" s="1" t="s">
        <v>149</v>
      </c>
      <c r="F498" s="2" t="s">
        <v>710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737</v>
      </c>
      <c r="C499" s="2" t="s">
        <v>738</v>
      </c>
      <c r="D499" s="1" t="s">
        <v>149</v>
      </c>
      <c r="F499" s="2" t="s">
        <v>710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739</v>
      </c>
      <c r="C500" s="2" t="s">
        <v>740</v>
      </c>
      <c r="D500" s="1" t="s">
        <v>149</v>
      </c>
      <c r="F500" s="2" t="s">
        <v>710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741</v>
      </c>
      <c r="C501" s="2" t="s">
        <v>742</v>
      </c>
      <c r="D501" s="1" t="s">
        <v>149</v>
      </c>
      <c r="F501" s="2" t="s">
        <v>710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743</v>
      </c>
      <c r="C502" s="2" t="s">
        <v>744</v>
      </c>
      <c r="D502" s="1" t="s">
        <v>149</v>
      </c>
      <c r="F502" s="2" t="s">
        <v>710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745</v>
      </c>
      <c r="C503" s="2" t="s">
        <v>746</v>
      </c>
      <c r="D503" s="1" t="s">
        <v>149</v>
      </c>
      <c r="F503" s="2" t="s">
        <v>710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747</v>
      </c>
      <c r="C504" s="2" t="s">
        <v>748</v>
      </c>
      <c r="D504" s="1" t="s">
        <v>522</v>
      </c>
      <c r="F504" s="2" t="s">
        <v>749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750</v>
      </c>
      <c r="C505" s="2" t="s">
        <v>751</v>
      </c>
      <c r="D505" s="1" t="s">
        <v>752</v>
      </c>
      <c r="E505" s="1" t="s">
        <v>753</v>
      </c>
      <c r="F505" s="2" t="s">
        <v>754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755</v>
      </c>
      <c r="C506" s="2" t="s">
        <v>756</v>
      </c>
      <c r="D506" s="1" t="s">
        <v>752</v>
      </c>
      <c r="E506" s="1" t="s">
        <v>753</v>
      </c>
      <c r="F506" s="2" t="s">
        <v>754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757</v>
      </c>
      <c r="C507" s="2" t="s">
        <v>758</v>
      </c>
      <c r="D507" s="1" t="s">
        <v>752</v>
      </c>
      <c r="E507" s="1" t="s">
        <v>753</v>
      </c>
      <c r="F507" s="2" t="s">
        <v>754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759</v>
      </c>
      <c r="C508" s="2" t="s">
        <v>760</v>
      </c>
      <c r="D508" s="1" t="s">
        <v>752</v>
      </c>
      <c r="E508" s="1" t="s">
        <v>753</v>
      </c>
      <c r="F508" s="2" t="s">
        <v>754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761</v>
      </c>
      <c r="C509" s="2" t="s">
        <v>762</v>
      </c>
      <c r="D509" s="1" t="s">
        <v>752</v>
      </c>
      <c r="E509" s="1" t="s">
        <v>753</v>
      </c>
      <c r="F509" s="2" t="s">
        <v>754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763</v>
      </c>
      <c r="C510" s="2" t="s">
        <v>764</v>
      </c>
      <c r="D510" s="1" t="s">
        <v>752</v>
      </c>
      <c r="E510" s="1" t="s">
        <v>753</v>
      </c>
      <c r="F510" s="2" t="s">
        <v>754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765</v>
      </c>
      <c r="C511" s="2" t="s">
        <v>766</v>
      </c>
      <c r="D511" s="1" t="s">
        <v>752</v>
      </c>
      <c r="E511" s="1" t="s">
        <v>753</v>
      </c>
      <c r="F511" s="2" t="s">
        <v>754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767</v>
      </c>
      <c r="C512" s="2" t="s">
        <v>768</v>
      </c>
      <c r="D512" s="1" t="s">
        <v>752</v>
      </c>
      <c r="E512" s="1" t="s">
        <v>753</v>
      </c>
      <c r="F512" s="2" t="s">
        <v>754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769</v>
      </c>
      <c r="C513" s="2" t="s">
        <v>770</v>
      </c>
      <c r="D513" s="1" t="s">
        <v>752</v>
      </c>
      <c r="E513" s="1" t="s">
        <v>753</v>
      </c>
      <c r="F513" s="2" t="s">
        <v>754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771</v>
      </c>
      <c r="C514" s="2" t="s">
        <v>772</v>
      </c>
      <c r="D514" s="1" t="s">
        <v>752</v>
      </c>
      <c r="E514" s="1" t="s">
        <v>753</v>
      </c>
      <c r="F514" s="2" t="s">
        <v>754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773</v>
      </c>
      <c r="C515" s="2" t="s">
        <v>774</v>
      </c>
      <c r="D515" s="1" t="s">
        <v>752</v>
      </c>
      <c r="E515" s="1" t="s">
        <v>753</v>
      </c>
      <c r="F515" s="2" t="s">
        <v>754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775</v>
      </c>
      <c r="C516" s="2" t="s">
        <v>776</v>
      </c>
      <c r="D516" s="1" t="s">
        <v>752</v>
      </c>
      <c r="E516" s="1" t="s">
        <v>753</v>
      </c>
      <c r="F516" s="2" t="s">
        <v>754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777</v>
      </c>
      <c r="C517" s="2" t="s">
        <v>778</v>
      </c>
      <c r="D517" s="1" t="s">
        <v>752</v>
      </c>
      <c r="E517" s="1" t="s">
        <v>753</v>
      </c>
      <c r="F517" s="2" t="s">
        <v>754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779</v>
      </c>
      <c r="C518" s="2" t="s">
        <v>780</v>
      </c>
      <c r="D518" s="1" t="s">
        <v>752</v>
      </c>
      <c r="E518" s="1" t="s">
        <v>753</v>
      </c>
      <c r="F518" s="2" t="s">
        <v>754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781</v>
      </c>
      <c r="C519" s="2" t="s">
        <v>782</v>
      </c>
      <c r="D519" s="1" t="s">
        <v>752</v>
      </c>
      <c r="E519" s="1" t="s">
        <v>753</v>
      </c>
      <c r="F519" s="2" t="s">
        <v>754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783</v>
      </c>
      <c r="C520" s="2" t="s">
        <v>784</v>
      </c>
      <c r="D520" s="1" t="s">
        <v>149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785</v>
      </c>
      <c r="C521" s="2" t="s">
        <v>786</v>
      </c>
      <c r="D521" s="1" t="s">
        <v>149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787</v>
      </c>
      <c r="C522" s="2" t="s">
        <v>788</v>
      </c>
      <c r="D522" s="1" t="s">
        <v>149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789</v>
      </c>
      <c r="C523" s="2" t="s">
        <v>790</v>
      </c>
      <c r="D523" s="1" t="s">
        <v>149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791</v>
      </c>
      <c r="C524" s="2" t="s">
        <v>792</v>
      </c>
      <c r="D524" s="1" t="s">
        <v>149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793</v>
      </c>
      <c r="C525" s="2" t="s">
        <v>794</v>
      </c>
      <c r="D525" s="1" t="s">
        <v>149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795</v>
      </c>
      <c r="C526" s="2" t="s">
        <v>796</v>
      </c>
      <c r="D526" s="1" t="s">
        <v>149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797</v>
      </c>
      <c r="C527" s="2" t="s">
        <v>798</v>
      </c>
      <c r="D527" s="1" t="s">
        <v>149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799</v>
      </c>
      <c r="C528" s="2" t="s">
        <v>800</v>
      </c>
      <c r="D528" s="1" t="s">
        <v>149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801</v>
      </c>
      <c r="C529" s="2" t="s">
        <v>802</v>
      </c>
      <c r="D529" s="1" t="s">
        <v>149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803</v>
      </c>
      <c r="C530" s="2" t="s">
        <v>804</v>
      </c>
      <c r="D530" s="1" t="s">
        <v>149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805</v>
      </c>
      <c r="C531" s="2" t="s">
        <v>806</v>
      </c>
      <c r="D531" s="1" t="s">
        <v>149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807</v>
      </c>
      <c r="C532" s="2" t="s">
        <v>808</v>
      </c>
      <c r="D532" s="1" t="s">
        <v>149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809</v>
      </c>
      <c r="C533" s="2" t="s">
        <v>810</v>
      </c>
      <c r="D533" s="1" t="s">
        <v>149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811</v>
      </c>
      <c r="C534" s="2" t="s">
        <v>812</v>
      </c>
      <c r="D534" s="1" t="s">
        <v>813</v>
      </c>
      <c r="E534" s="1" t="s">
        <v>814</v>
      </c>
      <c r="F534" s="2" t="s">
        <v>815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816</v>
      </c>
      <c r="C535" s="2" t="s">
        <v>817</v>
      </c>
      <c r="D535" s="1" t="s">
        <v>149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818</v>
      </c>
      <c r="C536" s="2" t="s">
        <v>819</v>
      </c>
      <c r="D536" s="1" t="s">
        <v>149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820</v>
      </c>
      <c r="C537" s="2" t="s">
        <v>821</v>
      </c>
      <c r="D537" s="1" t="s">
        <v>522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822</v>
      </c>
      <c r="C538" s="2" t="s">
        <v>823</v>
      </c>
      <c r="D538" s="1" t="s">
        <v>522</v>
      </c>
      <c r="F538" s="2" t="s">
        <v>824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825</v>
      </c>
      <c r="C539" s="2" t="s">
        <v>826</v>
      </c>
      <c r="D539" s="1" t="s">
        <v>149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827</v>
      </c>
      <c r="C540" s="2" t="s">
        <v>828</v>
      </c>
      <c r="D540" s="1" t="s">
        <v>149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829</v>
      </c>
      <c r="C541" s="2" t="s">
        <v>830</v>
      </c>
      <c r="D541" s="1" t="s">
        <v>149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831</v>
      </c>
      <c r="C542" s="2" t="s">
        <v>832</v>
      </c>
      <c r="D542" s="1" t="s">
        <v>522</v>
      </c>
      <c r="F542" s="2" t="s">
        <v>833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834</v>
      </c>
      <c r="C543" s="2" t="s">
        <v>835</v>
      </c>
      <c r="D543" s="1" t="s">
        <v>89</v>
      </c>
      <c r="F543" s="2" t="s">
        <v>836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837</v>
      </c>
      <c r="C544" s="2" t="s">
        <v>838</v>
      </c>
      <c r="D544" s="1" t="s">
        <v>149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839</v>
      </c>
      <c r="C545" s="2" t="s">
        <v>840</v>
      </c>
      <c r="D545" s="1" t="s">
        <v>620</v>
      </c>
      <c r="E545" s="1" t="s">
        <v>841</v>
      </c>
      <c r="F545" s="2" t="s">
        <v>842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843</v>
      </c>
      <c r="C546" s="2" t="s">
        <v>844</v>
      </c>
      <c r="D546" s="1" t="s">
        <v>522</v>
      </c>
      <c r="F546" s="2" t="s">
        <v>845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846</v>
      </c>
      <c r="C547" s="2" t="s">
        <v>847</v>
      </c>
      <c r="D547" s="1" t="s">
        <v>522</v>
      </c>
      <c r="F547" s="2" t="s">
        <v>848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849</v>
      </c>
      <c r="C548" s="2" t="s">
        <v>850</v>
      </c>
      <c r="D548" s="1" t="s">
        <v>89</v>
      </c>
      <c r="F548" s="2" t="s">
        <v>851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852</v>
      </c>
      <c r="C549" s="2" t="s">
        <v>853</v>
      </c>
      <c r="D549" s="1" t="s">
        <v>89</v>
      </c>
      <c r="F549" s="2" t="s">
        <v>851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854</v>
      </c>
      <c r="C550" s="2" t="s">
        <v>855</v>
      </c>
      <c r="D550" s="1" t="s">
        <v>522</v>
      </c>
      <c r="F550" s="2" t="s">
        <v>848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856</v>
      </c>
      <c r="C551" s="2" t="s">
        <v>857</v>
      </c>
      <c r="D551" s="1" t="s">
        <v>89</v>
      </c>
      <c r="F551" s="2" t="s">
        <v>851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858</v>
      </c>
      <c r="C552" s="2" t="s">
        <v>859</v>
      </c>
      <c r="D552" s="1" t="s">
        <v>522</v>
      </c>
      <c r="F552" s="2" t="s">
        <v>860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861</v>
      </c>
      <c r="C553" s="2" t="s">
        <v>862</v>
      </c>
      <c r="D553" s="1" t="s">
        <v>620</v>
      </c>
      <c r="E553" s="1" t="s">
        <v>841</v>
      </c>
      <c r="F553" s="2" t="s">
        <v>842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863</v>
      </c>
      <c r="C554" s="2" t="s">
        <v>864</v>
      </c>
      <c r="D554" s="1" t="s">
        <v>522</v>
      </c>
      <c r="F554" s="2" t="s">
        <v>845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865</v>
      </c>
      <c r="C555" s="2" t="s">
        <v>866</v>
      </c>
      <c r="D555" s="1" t="s">
        <v>522</v>
      </c>
      <c r="F555" s="2" t="s">
        <v>848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867</v>
      </c>
      <c r="C556" s="2" t="s">
        <v>868</v>
      </c>
      <c r="D556" s="1" t="s">
        <v>89</v>
      </c>
      <c r="F556" s="2" t="s">
        <v>851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869</v>
      </c>
      <c r="C557" s="2" t="s">
        <v>870</v>
      </c>
      <c r="D557" s="1" t="s">
        <v>89</v>
      </c>
      <c r="F557" s="2" t="s">
        <v>851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871</v>
      </c>
      <c r="C558" s="2" t="s">
        <v>872</v>
      </c>
      <c r="D558" s="1" t="s">
        <v>522</v>
      </c>
      <c r="F558" s="2" t="s">
        <v>848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873</v>
      </c>
      <c r="C559" s="2" t="s">
        <v>874</v>
      </c>
      <c r="D559" s="1" t="s">
        <v>89</v>
      </c>
      <c r="F559" s="2" t="s">
        <v>851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875</v>
      </c>
      <c r="C560" s="2" t="s">
        <v>876</v>
      </c>
      <c r="D560" s="1" t="s">
        <v>522</v>
      </c>
      <c r="F560" s="2" t="s">
        <v>860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877</v>
      </c>
      <c r="C561" s="2" t="s">
        <v>878</v>
      </c>
      <c r="D561" s="1" t="s">
        <v>620</v>
      </c>
      <c r="E561" s="1" t="s">
        <v>841</v>
      </c>
      <c r="F561" s="2" t="s">
        <v>842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879</v>
      </c>
      <c r="C562" s="2" t="s">
        <v>880</v>
      </c>
      <c r="D562" s="1" t="s">
        <v>522</v>
      </c>
      <c r="F562" s="2" t="s">
        <v>845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881</v>
      </c>
      <c r="C563" s="2" t="s">
        <v>882</v>
      </c>
      <c r="D563" s="1" t="s">
        <v>522</v>
      </c>
      <c r="F563" s="2" t="s">
        <v>848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883</v>
      </c>
      <c r="C564" s="2" t="s">
        <v>884</v>
      </c>
      <c r="D564" s="1" t="s">
        <v>89</v>
      </c>
      <c r="F564" s="2" t="s">
        <v>851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885</v>
      </c>
      <c r="C565" s="2" t="s">
        <v>886</v>
      </c>
      <c r="D565" s="1" t="s">
        <v>89</v>
      </c>
      <c r="F565" s="2" t="s">
        <v>851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887</v>
      </c>
      <c r="C566" s="2" t="s">
        <v>888</v>
      </c>
      <c r="D566" s="1" t="s">
        <v>522</v>
      </c>
      <c r="F566" s="2" t="s">
        <v>848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889</v>
      </c>
      <c r="C567" s="2" t="s">
        <v>890</v>
      </c>
      <c r="D567" s="1" t="s">
        <v>89</v>
      </c>
      <c r="F567" s="2" t="s">
        <v>851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891</v>
      </c>
      <c r="C568" s="2" t="s">
        <v>892</v>
      </c>
      <c r="D568" s="1" t="s">
        <v>620</v>
      </c>
      <c r="E568" s="1" t="s">
        <v>841</v>
      </c>
      <c r="F568" s="2" t="s">
        <v>842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893</v>
      </c>
      <c r="C569" s="2" t="s">
        <v>894</v>
      </c>
      <c r="D569" s="1" t="s">
        <v>522</v>
      </c>
      <c r="F569" s="2" t="s">
        <v>845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895</v>
      </c>
      <c r="C570" s="2" t="s">
        <v>896</v>
      </c>
      <c r="D570" s="1" t="s">
        <v>522</v>
      </c>
      <c r="F570" s="2" t="s">
        <v>848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897</v>
      </c>
      <c r="C571" s="2" t="s">
        <v>898</v>
      </c>
      <c r="D571" s="1" t="s">
        <v>89</v>
      </c>
      <c r="F571" s="2" t="s">
        <v>851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899</v>
      </c>
      <c r="C572" s="2" t="s">
        <v>900</v>
      </c>
      <c r="D572" s="1" t="s">
        <v>89</v>
      </c>
      <c r="F572" s="2" t="s">
        <v>851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901</v>
      </c>
      <c r="C573" s="2" t="s">
        <v>902</v>
      </c>
      <c r="D573" s="1" t="s">
        <v>522</v>
      </c>
      <c r="F573" s="2" t="s">
        <v>848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903</v>
      </c>
      <c r="C574" s="2" t="s">
        <v>904</v>
      </c>
      <c r="D574" s="1" t="s">
        <v>89</v>
      </c>
      <c r="F574" s="2" t="s">
        <v>851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905</v>
      </c>
      <c r="C575" s="2" t="s">
        <v>906</v>
      </c>
      <c r="D575" s="1" t="s">
        <v>620</v>
      </c>
      <c r="E575" s="1" t="s">
        <v>841</v>
      </c>
      <c r="F575" s="2" t="s">
        <v>842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907</v>
      </c>
      <c r="C576" s="2" t="s">
        <v>908</v>
      </c>
      <c r="D576" s="1" t="s">
        <v>522</v>
      </c>
      <c r="F576" s="2" t="s">
        <v>845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909</v>
      </c>
      <c r="C577" s="2" t="s">
        <v>910</v>
      </c>
      <c r="D577" s="1" t="s">
        <v>522</v>
      </c>
      <c r="F577" s="2" t="s">
        <v>848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911</v>
      </c>
      <c r="C578" s="2" t="s">
        <v>912</v>
      </c>
      <c r="D578" s="1" t="s">
        <v>89</v>
      </c>
      <c r="F578" s="2" t="s">
        <v>851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913</v>
      </c>
      <c r="C579" s="2" t="s">
        <v>914</v>
      </c>
      <c r="D579" s="1" t="s">
        <v>89</v>
      </c>
      <c r="F579" s="2" t="s">
        <v>851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915</v>
      </c>
      <c r="C580" s="2" t="s">
        <v>916</v>
      </c>
      <c r="D580" s="1" t="s">
        <v>522</v>
      </c>
      <c r="F580" s="2" t="s">
        <v>848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917</v>
      </c>
      <c r="C581" s="2" t="s">
        <v>918</v>
      </c>
      <c r="D581" s="1" t="s">
        <v>89</v>
      </c>
      <c r="F581" s="2" t="s">
        <v>851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919</v>
      </c>
      <c r="C582" s="2" t="s">
        <v>920</v>
      </c>
      <c r="D582" s="1" t="s">
        <v>620</v>
      </c>
      <c r="E582" s="1" t="s">
        <v>841</v>
      </c>
      <c r="F582" s="2" t="s">
        <v>842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921</v>
      </c>
      <c r="C583" s="2" t="s">
        <v>922</v>
      </c>
      <c r="D583" s="1" t="s">
        <v>522</v>
      </c>
      <c r="F583" s="2" t="s">
        <v>845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923</v>
      </c>
      <c r="C584" s="2" t="s">
        <v>924</v>
      </c>
      <c r="D584" s="1" t="s">
        <v>522</v>
      </c>
      <c r="F584" s="2" t="s">
        <v>848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925</v>
      </c>
      <c r="C585" s="2" t="s">
        <v>926</v>
      </c>
      <c r="D585" s="1" t="s">
        <v>89</v>
      </c>
      <c r="F585" s="2" t="s">
        <v>851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927</v>
      </c>
      <c r="C586" s="2" t="s">
        <v>928</v>
      </c>
      <c r="D586" s="1" t="s">
        <v>89</v>
      </c>
      <c r="F586" s="2" t="s">
        <v>851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929</v>
      </c>
      <c r="C587" s="2" t="s">
        <v>930</v>
      </c>
      <c r="D587" s="1" t="s">
        <v>522</v>
      </c>
      <c r="F587" s="2" t="s">
        <v>848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931</v>
      </c>
      <c r="C588" s="2" t="s">
        <v>932</v>
      </c>
      <c r="D588" s="1" t="s">
        <v>89</v>
      </c>
      <c r="F588" s="2" t="s">
        <v>851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933</v>
      </c>
      <c r="C589" s="2" t="s">
        <v>934</v>
      </c>
      <c r="D589" s="1" t="s">
        <v>522</v>
      </c>
      <c r="F589" s="2" t="s">
        <v>860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935</v>
      </c>
      <c r="C590" s="2" t="s">
        <v>936</v>
      </c>
      <c r="D590" s="1" t="s">
        <v>522</v>
      </c>
      <c r="F590" s="2" t="s">
        <v>860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937</v>
      </c>
      <c r="C591" s="2" t="s">
        <v>938</v>
      </c>
      <c r="D591" s="1" t="s">
        <v>522</v>
      </c>
      <c r="F591" s="2" t="s">
        <v>845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939</v>
      </c>
      <c r="C592" s="2" t="s">
        <v>940</v>
      </c>
      <c r="D592" s="1" t="s">
        <v>522</v>
      </c>
      <c r="F592" s="2" t="s">
        <v>860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941</v>
      </c>
      <c r="C593" s="2" t="s">
        <v>942</v>
      </c>
      <c r="D593" s="1" t="s">
        <v>522</v>
      </c>
      <c r="F593" s="2" t="s">
        <v>845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943</v>
      </c>
      <c r="C594" s="2" t="s">
        <v>944</v>
      </c>
      <c r="D594" s="1" t="s">
        <v>522</v>
      </c>
      <c r="F594" s="2" t="s">
        <v>845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945</v>
      </c>
      <c r="C595" s="2" t="s">
        <v>946</v>
      </c>
      <c r="D595" s="1" t="s">
        <v>522</v>
      </c>
      <c r="F595" s="2" t="s">
        <v>845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947</v>
      </c>
      <c r="C596" s="2" t="s">
        <v>948</v>
      </c>
      <c r="D596" s="1" t="s">
        <v>522</v>
      </c>
      <c r="F596" s="2" t="s">
        <v>845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949</v>
      </c>
      <c r="C597" s="2" t="s">
        <v>950</v>
      </c>
      <c r="D597" s="1" t="s">
        <v>522</v>
      </c>
      <c r="F597" s="2" t="s">
        <v>845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951</v>
      </c>
      <c r="C598" s="2" t="s">
        <v>952</v>
      </c>
      <c r="D598" s="1" t="s">
        <v>620</v>
      </c>
      <c r="E598" s="1" t="s">
        <v>841</v>
      </c>
      <c r="F598" s="2" t="s">
        <v>842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953</v>
      </c>
      <c r="C599" s="2" t="s">
        <v>954</v>
      </c>
      <c r="D599" s="1" t="s">
        <v>522</v>
      </c>
      <c r="F599" s="2" t="s">
        <v>845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955</v>
      </c>
      <c r="C600" s="2" t="s">
        <v>956</v>
      </c>
      <c r="D600" s="1" t="s">
        <v>522</v>
      </c>
      <c r="F600" s="2" t="s">
        <v>848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957</v>
      </c>
      <c r="C601" s="2" t="s">
        <v>958</v>
      </c>
      <c r="D601" s="1" t="s">
        <v>89</v>
      </c>
      <c r="F601" s="2" t="s">
        <v>851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959</v>
      </c>
      <c r="C602" s="2" t="s">
        <v>960</v>
      </c>
      <c r="D602" s="1" t="s">
        <v>89</v>
      </c>
      <c r="F602" s="2" t="s">
        <v>851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961</v>
      </c>
      <c r="C603" s="2" t="s">
        <v>962</v>
      </c>
      <c r="D603" s="1" t="s">
        <v>89</v>
      </c>
      <c r="F603" s="2" t="s">
        <v>851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963</v>
      </c>
      <c r="C604" s="2" t="s">
        <v>964</v>
      </c>
      <c r="D604" s="1" t="s">
        <v>522</v>
      </c>
      <c r="F604" s="2" t="s">
        <v>848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965</v>
      </c>
      <c r="C605" s="2" t="s">
        <v>966</v>
      </c>
      <c r="D605" s="1" t="s">
        <v>89</v>
      </c>
      <c r="F605" s="2" t="s">
        <v>967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968</v>
      </c>
      <c r="C606" s="2" t="s">
        <v>969</v>
      </c>
      <c r="D606" s="1" t="s">
        <v>149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970</v>
      </c>
      <c r="C607" s="2" t="s">
        <v>971</v>
      </c>
      <c r="D607" s="1" t="s">
        <v>620</v>
      </c>
      <c r="E607" s="1" t="s">
        <v>841</v>
      </c>
      <c r="F607" s="2" t="s">
        <v>842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972</v>
      </c>
      <c r="C608" s="2" t="s">
        <v>973</v>
      </c>
      <c r="D608" s="1" t="s">
        <v>522</v>
      </c>
      <c r="F608" s="2" t="s">
        <v>845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974</v>
      </c>
      <c r="C609" s="2" t="s">
        <v>975</v>
      </c>
      <c r="D609" s="1" t="s">
        <v>522</v>
      </c>
      <c r="F609" s="2" t="s">
        <v>848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976</v>
      </c>
      <c r="C610" s="2" t="s">
        <v>977</v>
      </c>
      <c r="D610" s="1" t="s">
        <v>89</v>
      </c>
      <c r="F610" s="2" t="s">
        <v>851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978</v>
      </c>
      <c r="C611" s="2" t="s">
        <v>979</v>
      </c>
      <c r="D611" s="1" t="s">
        <v>89</v>
      </c>
      <c r="F611" s="2" t="s">
        <v>851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980</v>
      </c>
      <c r="C612" s="2" t="s">
        <v>981</v>
      </c>
      <c r="D612" s="1" t="s">
        <v>89</v>
      </c>
      <c r="F612" s="2" t="s">
        <v>851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982</v>
      </c>
      <c r="C613" s="2" t="s">
        <v>983</v>
      </c>
      <c r="D613" s="1" t="s">
        <v>522</v>
      </c>
      <c r="F613" s="2" t="s">
        <v>848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984</v>
      </c>
      <c r="C614" s="2" t="s">
        <v>985</v>
      </c>
      <c r="D614" s="1" t="s">
        <v>89</v>
      </c>
      <c r="F614" s="2" t="s">
        <v>967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986</v>
      </c>
      <c r="C615" s="2" t="s">
        <v>987</v>
      </c>
      <c r="D615" s="1" t="s">
        <v>149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988</v>
      </c>
      <c r="C616" s="2" t="s">
        <v>878</v>
      </c>
      <c r="D616" s="1" t="s">
        <v>620</v>
      </c>
      <c r="E616" s="1" t="s">
        <v>841</v>
      </c>
      <c r="F616" s="2" t="s">
        <v>842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989</v>
      </c>
      <c r="C617" s="2" t="s">
        <v>880</v>
      </c>
      <c r="D617" s="1" t="s">
        <v>522</v>
      </c>
      <c r="F617" s="2" t="s">
        <v>845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990</v>
      </c>
      <c r="C618" s="2" t="s">
        <v>882</v>
      </c>
      <c r="D618" s="1" t="s">
        <v>522</v>
      </c>
      <c r="F618" s="2" t="s">
        <v>848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991</v>
      </c>
      <c r="C619" s="2" t="s">
        <v>884</v>
      </c>
      <c r="D619" s="1" t="s">
        <v>89</v>
      </c>
      <c r="F619" s="2" t="s">
        <v>851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992</v>
      </c>
      <c r="C620" s="2" t="s">
        <v>993</v>
      </c>
      <c r="D620" s="1" t="s">
        <v>89</v>
      </c>
      <c r="F620" s="2" t="s">
        <v>851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994</v>
      </c>
      <c r="C621" s="2" t="s">
        <v>995</v>
      </c>
      <c r="D621" s="1" t="s">
        <v>89</v>
      </c>
      <c r="F621" s="2" t="s">
        <v>851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996</v>
      </c>
      <c r="C622" s="2" t="s">
        <v>997</v>
      </c>
      <c r="D622" s="1" t="s">
        <v>522</v>
      </c>
      <c r="F622" s="2" t="s">
        <v>848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998</v>
      </c>
      <c r="C623" s="2" t="s">
        <v>999</v>
      </c>
      <c r="D623" s="1" t="s">
        <v>149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1000</v>
      </c>
      <c r="C624" s="2" t="s">
        <v>1001</v>
      </c>
      <c r="D624" s="1" t="s">
        <v>620</v>
      </c>
      <c r="E624" s="1" t="s">
        <v>841</v>
      </c>
      <c r="F624" s="2" t="s">
        <v>842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1002</v>
      </c>
      <c r="C625" s="2" t="s">
        <v>1003</v>
      </c>
      <c r="D625" s="1" t="s">
        <v>522</v>
      </c>
      <c r="F625" s="2" t="s">
        <v>845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1004</v>
      </c>
      <c r="C626" s="2" t="s">
        <v>1005</v>
      </c>
      <c r="D626" s="1" t="s">
        <v>522</v>
      </c>
      <c r="F626" s="2" t="s">
        <v>848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1006</v>
      </c>
      <c r="C627" s="2" t="s">
        <v>1007</v>
      </c>
      <c r="D627" s="1" t="s">
        <v>89</v>
      </c>
      <c r="F627" s="2" t="s">
        <v>851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1008</v>
      </c>
      <c r="C628" s="2" t="s">
        <v>1009</v>
      </c>
      <c r="D628" s="1" t="s">
        <v>89</v>
      </c>
      <c r="F628" s="2" t="s">
        <v>851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1010</v>
      </c>
      <c r="C629" s="2" t="s">
        <v>1011</v>
      </c>
      <c r="D629" s="1" t="s">
        <v>522</v>
      </c>
      <c r="F629" s="2" t="s">
        <v>848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1012</v>
      </c>
      <c r="C630" s="2" t="s">
        <v>1013</v>
      </c>
      <c r="D630" s="1" t="s">
        <v>89</v>
      </c>
      <c r="F630" s="2" t="s">
        <v>967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1014</v>
      </c>
      <c r="C631" s="2" t="s">
        <v>1015</v>
      </c>
      <c r="D631" s="1" t="s">
        <v>149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1016</v>
      </c>
      <c r="C632" s="2" t="s">
        <v>1017</v>
      </c>
      <c r="D632" s="1" t="s">
        <v>620</v>
      </c>
      <c r="E632" s="1" t="s">
        <v>841</v>
      </c>
      <c r="F632" s="2" t="s">
        <v>842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1018</v>
      </c>
      <c r="C633" s="2" t="s">
        <v>1019</v>
      </c>
      <c r="D633" s="1" t="s">
        <v>522</v>
      </c>
      <c r="F633" s="2" t="s">
        <v>845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1020</v>
      </c>
      <c r="C634" s="2" t="s">
        <v>1021</v>
      </c>
      <c r="D634" s="1" t="s">
        <v>522</v>
      </c>
      <c r="F634" s="2" t="s">
        <v>848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1022</v>
      </c>
      <c r="C635" s="2" t="s">
        <v>1023</v>
      </c>
      <c r="D635" s="1" t="s">
        <v>89</v>
      </c>
      <c r="F635" s="2" t="s">
        <v>851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1024</v>
      </c>
      <c r="C636" s="2" t="s">
        <v>1025</v>
      </c>
      <c r="D636" s="1" t="s">
        <v>89</v>
      </c>
      <c r="F636" s="2" t="s">
        <v>851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1026</v>
      </c>
      <c r="C637" s="2" t="s">
        <v>1027</v>
      </c>
      <c r="D637" s="1" t="s">
        <v>89</v>
      </c>
      <c r="F637" s="2" t="s">
        <v>851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1028</v>
      </c>
      <c r="C638" s="2" t="s">
        <v>1029</v>
      </c>
      <c r="D638" s="1" t="s">
        <v>522</v>
      </c>
      <c r="F638" s="2" t="s">
        <v>848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1030</v>
      </c>
      <c r="C639" s="2" t="s">
        <v>1031</v>
      </c>
      <c r="D639" s="1" t="s">
        <v>89</v>
      </c>
      <c r="F639" s="2" t="s">
        <v>967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1032</v>
      </c>
      <c r="C640" s="2" t="s">
        <v>1033</v>
      </c>
      <c r="D640" s="1" t="s">
        <v>149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1034</v>
      </c>
      <c r="C641" s="2" t="s">
        <v>1035</v>
      </c>
      <c r="D641" s="1" t="s">
        <v>620</v>
      </c>
      <c r="E641" s="1" t="s">
        <v>1036</v>
      </c>
      <c r="F641" s="2" t="s">
        <v>1037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1038</v>
      </c>
      <c r="C642" s="2" t="s">
        <v>1039</v>
      </c>
      <c r="D642" s="1" t="s">
        <v>620</v>
      </c>
      <c r="E642" s="1" t="s">
        <v>841</v>
      </c>
      <c r="F642" s="2" t="s">
        <v>842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1040</v>
      </c>
      <c r="C643" s="2" t="s">
        <v>1041</v>
      </c>
      <c r="D643" s="1" t="s">
        <v>522</v>
      </c>
      <c r="F643" s="2" t="s">
        <v>845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1042</v>
      </c>
      <c r="C644" s="2" t="s">
        <v>1043</v>
      </c>
      <c r="D644" s="1" t="s">
        <v>522</v>
      </c>
      <c r="F644" s="2" t="s">
        <v>848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1044</v>
      </c>
      <c r="C645" s="2" t="s">
        <v>1045</v>
      </c>
      <c r="D645" s="1" t="s">
        <v>89</v>
      </c>
      <c r="F645" s="2" t="s">
        <v>851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1046</v>
      </c>
      <c r="C646" s="2" t="s">
        <v>1047</v>
      </c>
      <c r="D646" s="1" t="s">
        <v>89</v>
      </c>
      <c r="F646" s="2" t="s">
        <v>851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1048</v>
      </c>
      <c r="C647" s="2" t="s">
        <v>1049</v>
      </c>
      <c r="D647" s="1" t="s">
        <v>149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1050</v>
      </c>
      <c r="C648" s="2" t="s">
        <v>1051</v>
      </c>
      <c r="D648" s="1" t="s">
        <v>620</v>
      </c>
      <c r="E648" s="1" t="s">
        <v>1036</v>
      </c>
      <c r="F648" s="2" t="s">
        <v>1037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1052</v>
      </c>
      <c r="C649" s="2" t="s">
        <v>1053</v>
      </c>
      <c r="D649" s="1" t="s">
        <v>620</v>
      </c>
      <c r="E649" s="1" t="s">
        <v>841</v>
      </c>
      <c r="F649" s="2" t="s">
        <v>842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1054</v>
      </c>
      <c r="C650" s="2" t="s">
        <v>1055</v>
      </c>
      <c r="D650" s="1" t="s">
        <v>522</v>
      </c>
      <c r="F650" s="2" t="s">
        <v>845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1056</v>
      </c>
      <c r="C651" s="2" t="s">
        <v>1057</v>
      </c>
      <c r="D651" s="1" t="s">
        <v>522</v>
      </c>
      <c r="F651" s="2" t="s">
        <v>848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1058</v>
      </c>
      <c r="C652" s="2" t="s">
        <v>1059</v>
      </c>
      <c r="D652" s="1" t="s">
        <v>89</v>
      </c>
      <c r="F652" s="2" t="s">
        <v>851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1060</v>
      </c>
      <c r="C653" s="2" t="s">
        <v>1061</v>
      </c>
      <c r="D653" s="1" t="s">
        <v>89</v>
      </c>
      <c r="F653" s="2" t="s">
        <v>851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1062</v>
      </c>
      <c r="C654" s="2" t="s">
        <v>1063</v>
      </c>
      <c r="D654" s="1" t="s">
        <v>149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1064</v>
      </c>
      <c r="C655" s="2" t="s">
        <v>1065</v>
      </c>
      <c r="D655" s="1" t="s">
        <v>620</v>
      </c>
      <c r="E655" s="1" t="s">
        <v>1036</v>
      </c>
      <c r="F655" s="2" t="s">
        <v>1037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1066</v>
      </c>
      <c r="C656" s="2" t="s">
        <v>1067</v>
      </c>
      <c r="D656" s="1" t="s">
        <v>620</v>
      </c>
      <c r="E656" s="1" t="s">
        <v>841</v>
      </c>
      <c r="F656" s="2" t="s">
        <v>842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1068</v>
      </c>
      <c r="C657" s="2" t="s">
        <v>1069</v>
      </c>
      <c r="D657" s="1" t="s">
        <v>522</v>
      </c>
      <c r="F657" s="2" t="s">
        <v>845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1070</v>
      </c>
      <c r="C658" s="2" t="s">
        <v>1071</v>
      </c>
      <c r="D658" s="1" t="s">
        <v>522</v>
      </c>
      <c r="F658" s="2" t="s">
        <v>848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1072</v>
      </c>
      <c r="C659" s="2" t="s">
        <v>1073</v>
      </c>
      <c r="D659" s="1" t="s">
        <v>89</v>
      </c>
      <c r="F659" s="2" t="s">
        <v>851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1074</v>
      </c>
      <c r="C660" s="2" t="s">
        <v>1075</v>
      </c>
      <c r="D660" s="1" t="s">
        <v>89</v>
      </c>
      <c r="F660" s="2" t="s">
        <v>851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1076</v>
      </c>
      <c r="C661" s="2" t="s">
        <v>1077</v>
      </c>
      <c r="D661" s="1" t="s">
        <v>149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1078</v>
      </c>
      <c r="C662" s="2" t="s">
        <v>1079</v>
      </c>
      <c r="D662" s="1" t="s">
        <v>620</v>
      </c>
      <c r="E662" s="1" t="s">
        <v>1036</v>
      </c>
      <c r="F662" s="2" t="s">
        <v>1037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1080</v>
      </c>
      <c r="C663" s="2" t="s">
        <v>1081</v>
      </c>
      <c r="D663" s="1" t="s">
        <v>620</v>
      </c>
      <c r="E663" s="1" t="s">
        <v>841</v>
      </c>
      <c r="F663" s="2" t="s">
        <v>842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1082</v>
      </c>
      <c r="C664" s="2" t="s">
        <v>1083</v>
      </c>
      <c r="D664" s="1" t="s">
        <v>522</v>
      </c>
      <c r="F664" s="2" t="s">
        <v>845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1084</v>
      </c>
      <c r="C665" s="2" t="s">
        <v>1085</v>
      </c>
      <c r="D665" s="1" t="s">
        <v>522</v>
      </c>
      <c r="F665" s="2" t="s">
        <v>848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1086</v>
      </c>
      <c r="C666" s="2" t="s">
        <v>1087</v>
      </c>
      <c r="D666" s="1" t="s">
        <v>89</v>
      </c>
      <c r="F666" s="2" t="s">
        <v>851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1088</v>
      </c>
      <c r="C667" s="2" t="s">
        <v>1089</v>
      </c>
      <c r="D667" s="1" t="s">
        <v>149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1090</v>
      </c>
      <c r="C668" s="2" t="s">
        <v>1091</v>
      </c>
      <c r="D668" s="1" t="s">
        <v>620</v>
      </c>
      <c r="E668" s="1" t="s">
        <v>1036</v>
      </c>
      <c r="F668" s="2" t="s">
        <v>1037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1092</v>
      </c>
      <c r="C669" s="2" t="s">
        <v>1093</v>
      </c>
      <c r="D669" s="1" t="s">
        <v>620</v>
      </c>
      <c r="E669" s="1" t="s">
        <v>841</v>
      </c>
      <c r="F669" s="2" t="s">
        <v>842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1094</v>
      </c>
      <c r="C670" s="2" t="s">
        <v>1095</v>
      </c>
      <c r="D670" s="1" t="s">
        <v>522</v>
      </c>
      <c r="F670" s="2" t="s">
        <v>845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1096</v>
      </c>
      <c r="C671" s="2" t="s">
        <v>1097</v>
      </c>
      <c r="D671" s="1" t="s">
        <v>522</v>
      </c>
      <c r="F671" s="2" t="s">
        <v>848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1098</v>
      </c>
      <c r="C672" s="2" t="s">
        <v>1099</v>
      </c>
      <c r="D672" s="1" t="s">
        <v>89</v>
      </c>
      <c r="F672" s="2" t="s">
        <v>851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1100</v>
      </c>
      <c r="C673" s="2" t="s">
        <v>1101</v>
      </c>
      <c r="D673" s="1" t="s">
        <v>89</v>
      </c>
      <c r="F673" s="2" t="s">
        <v>851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1102</v>
      </c>
      <c r="C674" s="2" t="s">
        <v>1103</v>
      </c>
      <c r="D674" s="1" t="s">
        <v>149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10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105</v>
      </c>
    </row>
    <row r="3" customFormat="false" ht="12.75" hidden="false" customHeight="false" outlineLevel="0" collapsed="false">
      <c r="A3" s="21" t="s">
        <v>1106</v>
      </c>
    </row>
    <row r="4" customFormat="false" ht="12.75" hidden="false" customHeight="false" outlineLevel="0" collapsed="false">
      <c r="A4" s="21" t="s">
        <v>1107</v>
      </c>
    </row>
    <row r="5" customFormat="false" ht="12.75" hidden="false" customHeight="false" outlineLevel="0" collapsed="false">
      <c r="A5" s="21" t="s">
        <v>1108</v>
      </c>
    </row>
    <row r="6" customFormat="false" ht="12.75" hidden="false" customHeight="false" outlineLevel="0" collapsed="false">
      <c r="A6" s="21" t="s">
        <v>1109</v>
      </c>
    </row>
    <row r="7" customFormat="false" ht="12.75" hidden="false" customHeight="false" outlineLevel="0" collapsed="false">
      <c r="A7" s="21" t="s">
        <v>1110</v>
      </c>
    </row>
    <row r="8" customFormat="false" ht="12.75" hidden="false" customHeight="false" outlineLevel="0" collapsed="false">
      <c r="A8" s="21" t="s">
        <v>1111</v>
      </c>
    </row>
    <row r="9" customFormat="false" ht="12.75" hidden="false" customHeight="false" outlineLevel="0" collapsed="false">
      <c r="A9" s="21" t="s">
        <v>1112</v>
      </c>
    </row>
    <row r="11" customFormat="false" ht="12.75" hidden="false" customHeight="false" outlineLevel="0" collapsed="false">
      <c r="A11" s="22" t="s">
        <v>1113</v>
      </c>
    </row>
    <row r="12" customFormat="false" ht="12.75" hidden="false" customHeight="false" outlineLevel="0" collapsed="false">
      <c r="A12" s="21" t="s">
        <v>1114</v>
      </c>
    </row>
    <row r="13" customFormat="false" ht="12.75" hidden="false" customHeight="false" outlineLevel="0" collapsed="false">
      <c r="A13" s="21" t="s">
        <v>1115</v>
      </c>
    </row>
    <row r="14" customFormat="false" ht="12.75" hidden="false" customHeight="false" outlineLevel="0" collapsed="false">
      <c r="A14" s="21" t="s">
        <v>1116</v>
      </c>
    </row>
    <row r="15" customFormat="false" ht="12.75" hidden="false" customHeight="false" outlineLevel="0" collapsed="false">
      <c r="A15" s="21" t="s">
        <v>1117</v>
      </c>
    </row>
    <row r="16" customFormat="false" ht="12.75" hidden="false" customHeight="false" outlineLevel="0" collapsed="false">
      <c r="A16" s="21" t="s">
        <v>1118</v>
      </c>
    </row>
    <row r="17" customFormat="false" ht="12.75" hidden="false" customHeight="false" outlineLevel="0" collapsed="false">
      <c r="A17" s="21" t="s">
        <v>1119</v>
      </c>
    </row>
    <row r="18" customFormat="false" ht="12.75" hidden="false" customHeight="false" outlineLevel="0" collapsed="false">
      <c r="A18" s="21" t="s">
        <v>1120</v>
      </c>
    </row>
    <row r="19" customFormat="false" ht="12.75" hidden="false" customHeight="false" outlineLevel="0" collapsed="false">
      <c r="A19" s="21" t="s">
        <v>1121</v>
      </c>
    </row>
    <row r="20" customFormat="false" ht="12.75" hidden="false" customHeight="false" outlineLevel="0" collapsed="false">
      <c r="A20" s="21" t="s">
        <v>1122</v>
      </c>
    </row>
    <row r="21" customFormat="false" ht="12.75" hidden="false" customHeight="false" outlineLevel="0" collapsed="false">
      <c r="A21" s="21" t="s">
        <v>1123</v>
      </c>
    </row>
    <row r="22" customFormat="false" ht="12.75" hidden="false" customHeight="false" outlineLevel="0" collapsed="false">
      <c r="A22" s="21" t="s">
        <v>1124</v>
      </c>
    </row>
    <row r="23" customFormat="false" ht="12.75" hidden="false" customHeight="false" outlineLevel="0" collapsed="false">
      <c r="A23" s="21" t="s">
        <v>1125</v>
      </c>
    </row>
    <row r="24" customFormat="false" ht="12.75" hidden="false" customHeight="false" outlineLevel="0" collapsed="false">
      <c r="A24" s="21" t="s">
        <v>1126</v>
      </c>
    </row>
    <row r="25" customFormat="false" ht="12.75" hidden="false" customHeight="false" outlineLevel="0" collapsed="false">
      <c r="A25" s="21" t="s">
        <v>1127</v>
      </c>
    </row>
    <row r="26" customFormat="false" ht="12.75" hidden="false" customHeight="false" outlineLevel="0" collapsed="false">
      <c r="A26" s="21" t="s">
        <v>1128</v>
      </c>
    </row>
    <row r="27" customFormat="false" ht="12.75" hidden="false" customHeight="false" outlineLevel="0" collapsed="false">
      <c r="A27" s="21" t="s">
        <v>1129</v>
      </c>
    </row>
    <row r="28" customFormat="false" ht="12.75" hidden="false" customHeight="false" outlineLevel="0" collapsed="false">
      <c r="A28" s="21" t="s">
        <v>1130</v>
      </c>
    </row>
    <row r="29" customFormat="false" ht="12.75" hidden="false" customHeight="false" outlineLevel="0" collapsed="false">
      <c r="A29" s="21" t="s">
        <v>1131</v>
      </c>
    </row>
    <row r="31" customFormat="false" ht="12.75" hidden="false" customHeight="false" outlineLevel="0" collapsed="false">
      <c r="A31" s="22" t="s">
        <v>1132</v>
      </c>
    </row>
    <row r="32" customFormat="false" ht="12.75" hidden="false" customHeight="false" outlineLevel="0" collapsed="false">
      <c r="A32" s="21" t="s">
        <v>1133</v>
      </c>
    </row>
    <row r="33" customFormat="false" ht="12.75" hidden="false" customHeight="false" outlineLevel="0" collapsed="false">
      <c r="A33" s="21" t="s">
        <v>1134</v>
      </c>
    </row>
    <row r="34" customFormat="false" ht="12.75" hidden="false" customHeight="false" outlineLevel="0" collapsed="false">
      <c r="A34" s="21" t="s">
        <v>1135</v>
      </c>
    </row>
    <row r="35" customFormat="false" ht="12.75" hidden="false" customHeight="false" outlineLevel="0" collapsed="false">
      <c r="A35" s="21" t="s">
        <v>1136</v>
      </c>
    </row>
    <row r="36" customFormat="false" ht="12.75" hidden="false" customHeight="false" outlineLevel="0" collapsed="false">
      <c r="A36" s="21" t="s">
        <v>1137</v>
      </c>
    </row>
    <row r="37" customFormat="false" ht="12.75" hidden="false" customHeight="false" outlineLevel="0" collapsed="false">
      <c r="A37" s="21" t="s">
        <v>1138</v>
      </c>
    </row>
    <row r="38" customFormat="false" ht="12.75" hidden="false" customHeight="false" outlineLevel="0" collapsed="false">
      <c r="A38" s="21" t="s">
        <v>1139</v>
      </c>
    </row>
    <row r="39" customFormat="false" ht="12.75" hidden="false" customHeight="false" outlineLevel="0" collapsed="false">
      <c r="A39" s="21" t="s">
        <v>1140</v>
      </c>
    </row>
    <row r="40" customFormat="false" ht="12.75" hidden="false" customHeight="false" outlineLevel="0" collapsed="false">
      <c r="A40" s="21" t="s">
        <v>1141</v>
      </c>
    </row>
    <row r="41" customFormat="false" ht="12.75" hidden="false" customHeight="false" outlineLevel="0" collapsed="false">
      <c r="A41" s="21" t="s">
        <v>1142</v>
      </c>
    </row>
    <row r="42" customFormat="false" ht="12.75" hidden="false" customHeight="false" outlineLevel="0" collapsed="false">
      <c r="A42" s="21" t="s">
        <v>1143</v>
      </c>
    </row>
    <row r="43" customFormat="false" ht="12.75" hidden="false" customHeight="false" outlineLevel="0" collapsed="false">
      <c r="A43" s="21" t="s">
        <v>1144</v>
      </c>
    </row>
    <row r="44" customFormat="false" ht="12.75" hidden="false" customHeight="false" outlineLevel="0" collapsed="false">
      <c r="A44" s="21" t="s">
        <v>1145</v>
      </c>
    </row>
    <row r="45" customFormat="false" ht="12.75" hidden="false" customHeight="false" outlineLevel="0" collapsed="false">
      <c r="A45" s="21" t="s">
        <v>1146</v>
      </c>
    </row>
    <row r="46" customFormat="false" ht="12.75" hidden="false" customHeight="false" outlineLevel="0" collapsed="false">
      <c r="A46" s="21" t="s">
        <v>1147</v>
      </c>
    </row>
    <row r="47" customFormat="false" ht="12.75" hidden="false" customHeight="false" outlineLevel="0" collapsed="false">
      <c r="A47" s="21" t="s">
        <v>1148</v>
      </c>
    </row>
    <row r="48" customFormat="false" ht="12.75" hidden="false" customHeight="false" outlineLevel="0" collapsed="false">
      <c r="A48" s="21" t="s">
        <v>1149</v>
      </c>
    </row>
    <row r="49" customFormat="false" ht="12.75" hidden="false" customHeight="false" outlineLevel="0" collapsed="false">
      <c r="A49" s="21" t="s">
        <v>1150</v>
      </c>
    </row>
    <row r="50" customFormat="false" ht="12.75" hidden="false" customHeight="false" outlineLevel="0" collapsed="false">
      <c r="A50" s="21" t="s">
        <v>1151</v>
      </c>
    </row>
    <row r="52" customFormat="false" ht="12.75" hidden="false" customHeight="false" outlineLevel="0" collapsed="false">
      <c r="A52" s="22" t="s">
        <v>1152</v>
      </c>
    </row>
    <row r="53" customFormat="false" ht="12.75" hidden="false" customHeight="false" outlineLevel="0" collapsed="false">
      <c r="A53" s="21" t="s">
        <v>1153</v>
      </c>
    </row>
    <row r="54" customFormat="false" ht="12.75" hidden="false" customHeight="false" outlineLevel="0" collapsed="false">
      <c r="A54" s="21" t="s">
        <v>1154</v>
      </c>
    </row>
    <row r="55" customFormat="false" ht="12.75" hidden="false" customHeight="false" outlineLevel="0" collapsed="false">
      <c r="A55" s="21" t="s">
        <v>1155</v>
      </c>
    </row>
    <row r="56" customFormat="false" ht="12.75" hidden="false" customHeight="false" outlineLevel="0" collapsed="false">
      <c r="A56" s="21" t="s">
        <v>1156</v>
      </c>
    </row>
    <row r="57" customFormat="false" ht="12.75" hidden="false" customHeight="false" outlineLevel="0" collapsed="false">
      <c r="A57" s="21" t="s">
        <v>1157</v>
      </c>
    </row>
    <row r="59" customFormat="false" ht="12.75" hidden="false" customHeight="false" outlineLevel="0" collapsed="false">
      <c r="A59" s="22" t="s">
        <v>1158</v>
      </c>
    </row>
    <row r="60" customFormat="false" ht="12.75" hidden="false" customHeight="false" outlineLevel="0" collapsed="false">
      <c r="A60" s="21" t="s">
        <v>1159</v>
      </c>
    </row>
    <row r="61" customFormat="false" ht="12.75" hidden="false" customHeight="false" outlineLevel="0" collapsed="false">
      <c r="A61" s="21" t="s">
        <v>1160</v>
      </c>
    </row>
    <row r="62" customFormat="false" ht="12.75" hidden="false" customHeight="false" outlineLevel="0" collapsed="false">
      <c r="A62" s="21" t="s">
        <v>1161</v>
      </c>
    </row>
    <row r="63" customFormat="false" ht="12.75" hidden="false" customHeight="false" outlineLevel="0" collapsed="false">
      <c r="A63" s="21" t="s">
        <v>1162</v>
      </c>
    </row>
    <row r="64" customFormat="false" ht="12.75" hidden="false" customHeight="false" outlineLevel="0" collapsed="false">
      <c r="A64" s="21" t="s">
        <v>1163</v>
      </c>
    </row>
    <row r="65" customFormat="false" ht="12.75" hidden="false" customHeight="false" outlineLevel="0" collapsed="false">
      <c r="A65" s="21" t="s">
        <v>1164</v>
      </c>
    </row>
    <row r="66" customFormat="false" ht="12.75" hidden="false" customHeight="false" outlineLevel="0" collapsed="false">
      <c r="A66" s="21" t="s">
        <v>1165</v>
      </c>
    </row>
    <row r="67" customFormat="false" ht="12.75" hidden="false" customHeight="false" outlineLevel="0" collapsed="false">
      <c r="A67" s="21" t="s">
        <v>1166</v>
      </c>
    </row>
    <row r="68" customFormat="false" ht="12.75" hidden="false" customHeight="false" outlineLevel="0" collapsed="false">
      <c r="A68" s="21" t="s">
        <v>1167</v>
      </c>
    </row>
    <row r="69" customFormat="false" ht="12.75" hidden="false" customHeight="false" outlineLevel="0" collapsed="false">
      <c r="A69" s="21" t="s">
        <v>1168</v>
      </c>
    </row>
    <row r="70" customFormat="false" ht="12.75" hidden="false" customHeight="false" outlineLevel="0" collapsed="false">
      <c r="A70" s="21" t="s">
        <v>1169</v>
      </c>
    </row>
    <row r="71" customFormat="false" ht="12.75" hidden="false" customHeight="false" outlineLevel="0" collapsed="false">
      <c r="A71" s="21" t="s">
        <v>1170</v>
      </c>
    </row>
    <row r="72" customFormat="false" ht="12.75" hidden="false" customHeight="false" outlineLevel="0" collapsed="false">
      <c r="A72" s="21" t="s">
        <v>1171</v>
      </c>
    </row>
    <row r="73" customFormat="false" ht="12.75" hidden="false" customHeight="false" outlineLevel="0" collapsed="false">
      <c r="A73" s="21" t="s">
        <v>1172</v>
      </c>
    </row>
    <row r="74" customFormat="false" ht="12.75" hidden="false" customHeight="false" outlineLevel="0" collapsed="false">
      <c r="A74" s="21" t="s">
        <v>1173</v>
      </c>
    </row>
    <row r="75" customFormat="false" ht="12.75" hidden="false" customHeight="false" outlineLevel="0" collapsed="false">
      <c r="A75" s="21" t="s">
        <v>1174</v>
      </c>
    </row>
    <row r="76" customFormat="false" ht="12.75" hidden="false" customHeight="false" outlineLevel="0" collapsed="false">
      <c r="A76" s="21" t="s">
        <v>1175</v>
      </c>
    </row>
    <row r="77" customFormat="false" ht="12.75" hidden="false" customHeight="false" outlineLevel="0" collapsed="false">
      <c r="A77" s="21" t="s">
        <v>1176</v>
      </c>
    </row>
    <row r="78" customFormat="false" ht="12.75" hidden="false" customHeight="false" outlineLevel="0" collapsed="false">
      <c r="A78" s="21" t="s">
        <v>1177</v>
      </c>
    </row>
    <row r="79" customFormat="false" ht="12.75" hidden="false" customHeight="false" outlineLevel="0" collapsed="false">
      <c r="A79" s="21" t="s">
        <v>1178</v>
      </c>
    </row>
    <row r="80" customFormat="false" ht="12.75" hidden="false" customHeight="false" outlineLevel="0" collapsed="false">
      <c r="A80" s="21" t="s">
        <v>1179</v>
      </c>
    </row>
    <row r="81" customFormat="false" ht="12.75" hidden="false" customHeight="false" outlineLevel="0" collapsed="false">
      <c r="A81" s="21" t="s">
        <v>1180</v>
      </c>
    </row>
    <row r="82" customFormat="false" ht="12.75" hidden="false" customHeight="false" outlineLevel="0" collapsed="false">
      <c r="A82" s="21" t="s">
        <v>1181</v>
      </c>
    </row>
    <row r="83" customFormat="false" ht="12.75" hidden="false" customHeight="false" outlineLevel="0" collapsed="false">
      <c r="A83" s="21" t="s">
        <v>1182</v>
      </c>
    </row>
    <row r="84" customFormat="false" ht="12.75" hidden="false" customHeight="false" outlineLevel="0" collapsed="false">
      <c r="A84" s="21" t="s">
        <v>1183</v>
      </c>
    </row>
    <row r="85" customFormat="false" ht="12.75" hidden="false" customHeight="false" outlineLevel="0" collapsed="false">
      <c r="A85" s="21" t="s">
        <v>1184</v>
      </c>
    </row>
    <row r="86" customFormat="false" ht="12.75" hidden="false" customHeight="false" outlineLevel="0" collapsed="false">
      <c r="A86" s="21" t="s">
        <v>1185</v>
      </c>
    </row>
    <row r="87" customFormat="false" ht="12.75" hidden="false" customHeight="false" outlineLevel="0" collapsed="false">
      <c r="A87" s="21" t="s">
        <v>1186</v>
      </c>
    </row>
    <row r="88" customFormat="false" ht="12.75" hidden="false" customHeight="false" outlineLevel="0" collapsed="false">
      <c r="A88" s="21" t="s">
        <v>1187</v>
      </c>
    </row>
    <row r="89" customFormat="false" ht="12.75" hidden="false" customHeight="false" outlineLevel="0" collapsed="false">
      <c r="A89" s="21" t="s">
        <v>1188</v>
      </c>
    </row>
    <row r="90" customFormat="false" ht="12.75" hidden="false" customHeight="false" outlineLevel="0" collapsed="false">
      <c r="A90" s="21" t="s">
        <v>1189</v>
      </c>
    </row>
    <row r="91" customFormat="false" ht="12.75" hidden="false" customHeight="false" outlineLevel="0" collapsed="false">
      <c r="A91" s="21" t="s">
        <v>1190</v>
      </c>
    </row>
    <row r="92" customFormat="false" ht="12.75" hidden="false" customHeight="false" outlineLevel="0" collapsed="false">
      <c r="A92" s="21" t="s">
        <v>1191</v>
      </c>
    </row>
    <row r="93" customFormat="false" ht="12.75" hidden="false" customHeight="false" outlineLevel="0" collapsed="false">
      <c r="A93" s="21" t="s">
        <v>1192</v>
      </c>
    </row>
    <row r="94" customFormat="false" ht="12.75" hidden="false" customHeight="false" outlineLevel="0" collapsed="false">
      <c r="A94" s="21" t="s">
        <v>1193</v>
      </c>
    </row>
    <row r="95" customFormat="false" ht="12.75" hidden="false" customHeight="false" outlineLevel="0" collapsed="false">
      <c r="A95" s="21" t="s">
        <v>1194</v>
      </c>
    </row>
    <row r="97" customFormat="false" ht="12.75" hidden="false" customHeight="false" outlineLevel="0" collapsed="false">
      <c r="A97" s="22" t="s">
        <v>11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