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34U record S" sheetId="1" state="visible" r:id="rId2"/>
    <sheet name="WG34U record T" sheetId="2" state="visible" r:id="rId3"/>
    <sheet name="WG34U esplicitazione campi" sheetId="3" state="visible" r:id="rId4"/>
    <sheet name="WG34U controlli" sheetId="4" state="visible" r:id="rId5"/>
  </sheets>
  <definedNames>
    <definedName function="false" hidden="false" localSheetId="0" name="_xlnm.Print_Titles" vbProcedure="false">'WG34U record S'!$2:$2</definedName>
    <definedName function="false" hidden="false" localSheetId="1" name="_xlnm.Print_Titles" vbProcedure="false">'WG3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116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602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Pensionato</t>
  </si>
  <si>
    <t xml:space="preserve">N</t>
  </si>
  <si>
    <t xml:space="preserve">0-1</t>
  </si>
  <si>
    <t xml:space="preserve">0=casella non barrata,1=casella barrata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Consumo energia elettrica</t>
  </si>
  <si>
    <t xml:space="preserve">B00501</t>
  </si>
  <si>
    <t xml:space="preserve">Consumo di acqua</t>
  </si>
  <si>
    <t xml:space="preserve">B00601</t>
  </si>
  <si>
    <t xml:space="preserve">Spazi destinati all'esercizio dell'attività di acconciatura</t>
  </si>
  <si>
    <t xml:space="preserve">B01001</t>
  </si>
  <si>
    <t xml:space="preserve">Giorni di apertura nel periodo d'imposta</t>
  </si>
  <si>
    <t xml:space="preserve">B01101</t>
  </si>
  <si>
    <t xml:space="preserve">Localizzazione (1 = autonoma; 2 = esercizio inserito in centro commerciale al dettaglio; 3 = esercizio inserito in una struttura ricettiva alberghiera e/o extra alberghiera; 4 = esercizio inserito in una struttura sanitaria, militare, in case per anziani, etc.)</t>
  </si>
  <si>
    <t xml:space="preserve">CBN</t>
  </si>
  <si>
    <t xml:space="preserve">1-4</t>
  </si>
  <si>
    <t xml:space="preserve">B01301</t>
  </si>
  <si>
    <t xml:space="preserve">Uso promiscuo dell'abitazione</t>
  </si>
  <si>
    <t xml:space="preserve">CB</t>
  </si>
  <si>
    <t xml:space="preserve">B01401</t>
  </si>
  <si>
    <t xml:space="preserve">Taglio capelli</t>
  </si>
  <si>
    <t xml:space="preserve">VAL</t>
  </si>
  <si>
    <t xml:space="preserve">B01501</t>
  </si>
  <si>
    <t xml:space="preserve">Barba</t>
  </si>
  <si>
    <t xml:space="preserve">B01601</t>
  </si>
  <si>
    <t xml:space="preserve">Shampoo</t>
  </si>
  <si>
    <t xml:space="preserve">B01701</t>
  </si>
  <si>
    <t xml:space="preserve">Tintura</t>
  </si>
  <si>
    <t xml:space="preserve">B01801</t>
  </si>
  <si>
    <t xml:space="preserve">B01901</t>
  </si>
  <si>
    <t xml:space="preserve">Messa in piega</t>
  </si>
  <si>
    <t xml:space="preserve">B02001</t>
  </si>
  <si>
    <t xml:space="preserve">Permanente</t>
  </si>
  <si>
    <t xml:space="preserve">B02101</t>
  </si>
  <si>
    <t xml:space="preserve">Tintura /Colorazione</t>
  </si>
  <si>
    <t xml:space="preserve">B02201</t>
  </si>
  <si>
    <t xml:space="preserve">B02301</t>
  </si>
  <si>
    <t xml:space="preserve">B02401</t>
  </si>
  <si>
    <t xml:space="preserve">Manicure</t>
  </si>
  <si>
    <t xml:space="preserve">B02501</t>
  </si>
  <si>
    <t xml:space="preserve">Pedicure</t>
  </si>
  <si>
    <t xml:space="preserve">B02601</t>
  </si>
  <si>
    <t xml:space="preserve">B02901</t>
  </si>
  <si>
    <t xml:space="preserve">B03001</t>
  </si>
  <si>
    <t xml:space="preserve">B031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101</t>
  </si>
  <si>
    <t xml:space="preserve">B05401</t>
  </si>
  <si>
    <t xml:space="preserve">B05501</t>
  </si>
  <si>
    <t xml:space="preserve">B05601</t>
  </si>
  <si>
    <t xml:space="preserve">B06001</t>
  </si>
  <si>
    <t xml:space="preserve">B06101</t>
  </si>
  <si>
    <t xml:space="preserve">B06301</t>
  </si>
  <si>
    <t xml:space="preserve">B06401</t>
  </si>
  <si>
    <t xml:space="preserve">B065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401</t>
  </si>
  <si>
    <t xml:space="preserve">B07501</t>
  </si>
  <si>
    <t xml:space="preserve">B07601</t>
  </si>
  <si>
    <t xml:space="preserve">B07901</t>
  </si>
  <si>
    <t xml:space="preserve">B08001</t>
  </si>
  <si>
    <t xml:space="preserve">B08101</t>
  </si>
  <si>
    <t xml:space="preserve">B08501</t>
  </si>
  <si>
    <t xml:space="preserve">B08601</t>
  </si>
  <si>
    <t xml:space="preserve">B08801</t>
  </si>
  <si>
    <t xml:space="preserve">B08901</t>
  </si>
  <si>
    <t xml:space="preserve">B09001</t>
  </si>
  <si>
    <t xml:space="preserve">B09101</t>
  </si>
  <si>
    <t xml:space="preserve">B09201</t>
  </si>
  <si>
    <t xml:space="preserve">B09301</t>
  </si>
  <si>
    <t xml:space="preserve">B09401</t>
  </si>
  <si>
    <t xml:space="preserve">B09501</t>
  </si>
  <si>
    <t xml:space="preserve">B09601</t>
  </si>
  <si>
    <t xml:space="preserve">B09701</t>
  </si>
  <si>
    <t xml:space="preserve">B09801</t>
  </si>
  <si>
    <t xml:space="preserve">B09901</t>
  </si>
  <si>
    <t xml:space="preserve">B10001</t>
  </si>
  <si>
    <t xml:space="preserve">B10101</t>
  </si>
  <si>
    <t xml:space="preserve">B10401</t>
  </si>
  <si>
    <t xml:space="preserve">B10501</t>
  </si>
  <si>
    <t xml:space="preserve">B10601</t>
  </si>
  <si>
    <t xml:space="preserve">B11001</t>
  </si>
  <si>
    <t xml:space="preserve">B11101</t>
  </si>
  <si>
    <t xml:space="preserve">B11301</t>
  </si>
  <si>
    <t xml:space="preserve">B11401</t>
  </si>
  <si>
    <t xml:space="preserve">B11501</t>
  </si>
  <si>
    <t xml:space="preserve">B11601</t>
  </si>
  <si>
    <t xml:space="preserve">B11701</t>
  </si>
  <si>
    <t xml:space="preserve">B11801</t>
  </si>
  <si>
    <t xml:space="preserve">B11901</t>
  </si>
  <si>
    <t xml:space="preserve">B12001</t>
  </si>
  <si>
    <t xml:space="preserve">B12101</t>
  </si>
  <si>
    <t xml:space="preserve">B12201</t>
  </si>
  <si>
    <t xml:space="preserve">B12301</t>
  </si>
  <si>
    <t xml:space="preserve">B12401</t>
  </si>
  <si>
    <t xml:space="preserve">B12501</t>
  </si>
  <si>
    <t xml:space="preserve">B12601</t>
  </si>
  <si>
    <t xml:space="preserve">B12901</t>
  </si>
  <si>
    <t xml:space="preserve">B13001</t>
  </si>
  <si>
    <t xml:space="preserve">B13101</t>
  </si>
  <si>
    <t xml:space="preserve">B13501</t>
  </si>
  <si>
    <t xml:space="preserve">B13601</t>
  </si>
  <si>
    <t xml:space="preserve">B13801</t>
  </si>
  <si>
    <t xml:space="preserve">B13901</t>
  </si>
  <si>
    <t xml:space="preserve">B14001</t>
  </si>
  <si>
    <t xml:space="preserve">B14101</t>
  </si>
  <si>
    <t xml:space="preserve">B14201</t>
  </si>
  <si>
    <t xml:space="preserve">B14301</t>
  </si>
  <si>
    <t xml:space="preserve">B14401</t>
  </si>
  <si>
    <t xml:space="preserve">B14501</t>
  </si>
  <si>
    <t xml:space="preserve">B14601</t>
  </si>
  <si>
    <t xml:space="preserve">B14701</t>
  </si>
  <si>
    <t xml:space="preserve">B14801</t>
  </si>
  <si>
    <t xml:space="preserve">B14901</t>
  </si>
  <si>
    <t xml:space="preserve">B15001</t>
  </si>
  <si>
    <t xml:space="preserve">B15101</t>
  </si>
  <si>
    <t xml:space="preserve">B15401</t>
  </si>
  <si>
    <t xml:space="preserve">B15501</t>
  </si>
  <si>
    <t xml:space="preserve">B15601</t>
  </si>
  <si>
    <t xml:space="preserve">B16001</t>
  </si>
  <si>
    <t xml:space="preserve">B16101</t>
  </si>
  <si>
    <t xml:space="preserve">B16301</t>
  </si>
  <si>
    <t xml:space="preserve">B16401</t>
  </si>
  <si>
    <t xml:space="preserve">B16501</t>
  </si>
  <si>
    <t xml:space="preserve">B16601</t>
  </si>
  <si>
    <t xml:space="preserve">B16701</t>
  </si>
  <si>
    <t xml:space="preserve">B16801</t>
  </si>
  <si>
    <t xml:space="preserve">B16901</t>
  </si>
  <si>
    <t xml:space="preserve">B17001</t>
  </si>
  <si>
    <t xml:space="preserve">B17101</t>
  </si>
  <si>
    <t xml:space="preserve">B17201</t>
  </si>
  <si>
    <t xml:space="preserve">B17301</t>
  </si>
  <si>
    <t xml:space="preserve">B17401</t>
  </si>
  <si>
    <t xml:space="preserve">B17501</t>
  </si>
  <si>
    <t xml:space="preserve">B17601</t>
  </si>
  <si>
    <t xml:space="preserve">B17901</t>
  </si>
  <si>
    <t xml:space="preserve">B18001</t>
  </si>
  <si>
    <t xml:space="preserve">B18101</t>
  </si>
  <si>
    <t xml:space="preserve">B18501</t>
  </si>
  <si>
    <t xml:space="preserve">B18601</t>
  </si>
  <si>
    <t xml:space="preserve">B18801</t>
  </si>
  <si>
    <t xml:space="preserve">B18901</t>
  </si>
  <si>
    <t xml:space="preserve">B19001</t>
  </si>
  <si>
    <t xml:space="preserve">B19101</t>
  </si>
  <si>
    <t xml:space="preserve">B19201</t>
  </si>
  <si>
    <t xml:space="preserve">B19301</t>
  </si>
  <si>
    <t xml:space="preserve">B19401</t>
  </si>
  <si>
    <t xml:space="preserve">B19501</t>
  </si>
  <si>
    <t xml:space="preserve">B19601</t>
  </si>
  <si>
    <t xml:space="preserve">B19701</t>
  </si>
  <si>
    <t xml:space="preserve">B19801</t>
  </si>
  <si>
    <t xml:space="preserve">B19901</t>
  </si>
  <si>
    <t xml:space="preserve">B20001</t>
  </si>
  <si>
    <t xml:space="preserve">B20101</t>
  </si>
  <si>
    <t xml:space="preserve">B20401</t>
  </si>
  <si>
    <t xml:space="preserve">B20501</t>
  </si>
  <si>
    <t xml:space="preserve">B20601</t>
  </si>
  <si>
    <t xml:space="preserve">B21001</t>
  </si>
  <si>
    <t xml:space="preserve">B21101</t>
  </si>
  <si>
    <t xml:space="preserve">B21301</t>
  </si>
  <si>
    <t xml:space="preserve">B21401</t>
  </si>
  <si>
    <t xml:space="preserve">B21501</t>
  </si>
  <si>
    <t xml:space="preserve">B21601</t>
  </si>
  <si>
    <t xml:space="preserve">B21701</t>
  </si>
  <si>
    <t xml:space="preserve">B21801</t>
  </si>
  <si>
    <t xml:space="preserve">B21901</t>
  </si>
  <si>
    <t xml:space="preserve">B22001</t>
  </si>
  <si>
    <t xml:space="preserve">B22101</t>
  </si>
  <si>
    <t xml:space="preserve">B22201</t>
  </si>
  <si>
    <t xml:space="preserve">B22301</t>
  </si>
  <si>
    <t xml:space="preserve">B22401</t>
  </si>
  <si>
    <t xml:space="preserve">B22501</t>
  </si>
  <si>
    <t xml:space="preserve">B22601</t>
  </si>
  <si>
    <t xml:space="preserve">B22901</t>
  </si>
  <si>
    <t xml:space="preserve">B23001</t>
  </si>
  <si>
    <t xml:space="preserve">B23101</t>
  </si>
  <si>
    <t xml:space="preserve">B23501</t>
  </si>
  <si>
    <t xml:space="preserve">B23601</t>
  </si>
  <si>
    <t xml:space="preserve">B23801</t>
  </si>
  <si>
    <t xml:space="preserve">B23901</t>
  </si>
  <si>
    <t xml:space="preserve">B24001</t>
  </si>
  <si>
    <t xml:space="preserve">B24101</t>
  </si>
  <si>
    <t xml:space="preserve">B24201</t>
  </si>
  <si>
    <t xml:space="preserve">B24301</t>
  </si>
  <si>
    <t xml:space="preserve">B24401</t>
  </si>
  <si>
    <t xml:space="preserve">B24501</t>
  </si>
  <si>
    <t xml:space="preserve">B24601</t>
  </si>
  <si>
    <t xml:space="preserve">B24701</t>
  </si>
  <si>
    <t xml:space="preserve">B24801</t>
  </si>
  <si>
    <t xml:space="preserve">B24901</t>
  </si>
  <si>
    <t xml:space="preserve">B25001</t>
  </si>
  <si>
    <t xml:space="preserve">D00201</t>
  </si>
  <si>
    <t xml:space="preserve">Franchising/affiliato</t>
  </si>
  <si>
    <t xml:space="preserve">D00401</t>
  </si>
  <si>
    <t xml:space="preserve">Acconciatura per donna</t>
  </si>
  <si>
    <t xml:space="preserve">PC</t>
  </si>
  <si>
    <t xml:space="preserve">D00501</t>
  </si>
  <si>
    <t xml:space="preserve">Acconciatura per uomo</t>
  </si>
  <si>
    <t xml:space="preserve">D00601</t>
  </si>
  <si>
    <t xml:space="preserve">Acconciatura per bambino/a</t>
  </si>
  <si>
    <t xml:space="preserve">D00701</t>
  </si>
  <si>
    <t xml:space="preserve">Trattamenti per il corpo (massaggi, sauna, etc.)</t>
  </si>
  <si>
    <t xml:space="preserve">D00801</t>
  </si>
  <si>
    <t xml:space="preserve">Trattamenti per il viso (pulizia del viso, trattamento anti-rughe, etc.)</t>
  </si>
  <si>
    <t xml:space="preserve">D00901</t>
  </si>
  <si>
    <t xml:space="preserve">Trattamenti per le mani ed i piedi (ricostruzione delle unghie, manicure/pedicure estetico, etc.)</t>
  </si>
  <si>
    <t xml:space="preserve">D01001</t>
  </si>
  <si>
    <t xml:space="preserve">Depilazione</t>
  </si>
  <si>
    <t xml:space="preserve">D01101</t>
  </si>
  <si>
    <t xml:space="preserve">Solarium corpo/viso</t>
  </si>
  <si>
    <t xml:space="preserve">D01201</t>
  </si>
  <si>
    <t xml:space="preserve">Altri servizi estetici</t>
  </si>
  <si>
    <t xml:space="preserve">D01301</t>
  </si>
  <si>
    <t xml:space="preserve">Vendita di prodotti per la cute ed i capelli (shampoo, balsamo, creme ristrutturanti, lacche, gel, ecc.)</t>
  </si>
  <si>
    <t xml:space="preserve">D01401</t>
  </si>
  <si>
    <t xml:space="preserve">Vendita di altri prodotti</t>
  </si>
  <si>
    <t xml:space="preserve">D02601</t>
  </si>
  <si>
    <t xml:space="preserve">Costo per acquisto di prodotti destinati alla vendita (prodotti per capelli, prodotti cosmetici e per il trucco, ecc.)</t>
  </si>
  <si>
    <t xml:space="preserve">D02701</t>
  </si>
  <si>
    <t xml:space="preserve">Costo dei materiali di consumo utilizzati per la prestazione dei servizi (prodotti per capelli, prodotti cosmetici e per il trucco, ecc.)</t>
  </si>
  <si>
    <t xml:space="preserve">D03001</t>
  </si>
  <si>
    <t xml:space="preserve">Estetista e/o visagista</t>
  </si>
  <si>
    <t xml:space="preserve">E00101</t>
  </si>
  <si>
    <t xml:space="preserve">Postazioni di lavoro (per taglio, acconciatura, etc.)</t>
  </si>
  <si>
    <t xml:space="preserve">E00201</t>
  </si>
  <si>
    <t xml:space="preserve">Postazioni di lavaggio</t>
  </si>
  <si>
    <t xml:space="preserve">E00301</t>
  </si>
  <si>
    <t xml:space="preserve">Software grafico per taglio e/o acconciatura</t>
  </si>
  <si>
    <t xml:space="preserve">E00401</t>
  </si>
  <si>
    <t xml:space="preserve">Cappa aspirante</t>
  </si>
  <si>
    <t xml:space="preserve">E00501</t>
  </si>
  <si>
    <t xml:space="preserve">Depuratore</t>
  </si>
  <si>
    <t xml:space="preserve">E00601</t>
  </si>
  <si>
    <t xml:space="preserve">Docce/lettini abbronzanti</t>
  </si>
  <si>
    <t xml:space="preserve">E00701</t>
  </si>
  <si>
    <t xml:space="preserve">Lampade abbronzanti (viso/mani)</t>
  </si>
  <si>
    <t xml:space="preserve">E00801</t>
  </si>
  <si>
    <t xml:space="preserve">Lettini</t>
  </si>
  <si>
    <t xml:space="preserve">E00901</t>
  </si>
  <si>
    <t xml:space="preserve">Apparecchi per elettrodepilazione estetica</t>
  </si>
  <si>
    <t xml:space="preserve">E01001</t>
  </si>
  <si>
    <t xml:space="preserve">Postazioni per la ricostruzione delle unghie</t>
  </si>
  <si>
    <t xml:space="preserve">E01101</t>
  </si>
  <si>
    <t xml:space="preserve">Sauna/bagno turco</t>
  </si>
  <si>
    <t xml:space="preserve">E01201</t>
  </si>
  <si>
    <t xml:space="preserve">Condizionatore e /o pompa di calore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B50401</t>
  </si>
  <si>
    <t xml:space="preserve">Consumo energia elettrica (Ricalcolo)</t>
  </si>
  <si>
    <t xml:space="preserve">B52901</t>
  </si>
  <si>
    <t xml:space="preserve">B55401</t>
  </si>
  <si>
    <t xml:space="preserve">B57901</t>
  </si>
  <si>
    <t xml:space="preserve">B60401</t>
  </si>
  <si>
    <t xml:space="preserve">B62901</t>
  </si>
  <si>
    <t xml:space="preserve">B65401</t>
  </si>
  <si>
    <t xml:space="preserve">B67901</t>
  </si>
  <si>
    <t xml:space="preserve">B70401</t>
  </si>
  <si>
    <t xml:space="preserve">B72901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33A</t>
  </si>
  <si>
    <t xml:space="preserve">Resa dei consumi di energia elettrica: flag calcolabilita'</t>
  </si>
  <si>
    <t xml:space="preserve">KC033B</t>
  </si>
  <si>
    <t xml:space="preserve">Resa dei consumi di energia elettrica: flag coerenza</t>
  </si>
  <si>
    <t xml:space="preserve">KC033C</t>
  </si>
  <si>
    <t xml:space="preserve">Resa dei consumi di energia elettrica: segno</t>
  </si>
  <si>
    <t xml:space="preserve">KC033D</t>
  </si>
  <si>
    <t xml:space="preserve">Resa dei consumi di energia elettrica: valore calcolato</t>
  </si>
  <si>
    <t xml:space="preserve">KC033E</t>
  </si>
  <si>
    <t xml:space="preserve">Resa dei consumi di energia elettrica: valore minimo</t>
  </si>
  <si>
    <t xml:space="preserve">KC033J</t>
  </si>
  <si>
    <t xml:space="preserve">Resa dei consumi di energia elettrica: segno valore minimo</t>
  </si>
  <si>
    <t xml:space="preserve">KC033F</t>
  </si>
  <si>
    <t xml:space="preserve">Resa dei consumi di energia elettrica: valore massimo</t>
  </si>
  <si>
    <t xml:space="preserve">KC033X</t>
  </si>
  <si>
    <t xml:space="preserve">Resa dei consumi di energia elettrica: flag applicabilita'</t>
  </si>
  <si>
    <t xml:space="preserve">KC082A</t>
  </si>
  <si>
    <t xml:space="preserve">Resa dei consumi di acqua: flag calcolabilita'</t>
  </si>
  <si>
    <t xml:space="preserve">KC082B</t>
  </si>
  <si>
    <t xml:space="preserve">Resa dei consumi di acqua: flag coerenza</t>
  </si>
  <si>
    <t xml:space="preserve">KC082C</t>
  </si>
  <si>
    <t xml:space="preserve">Resa dei consumi di acqua: segno</t>
  </si>
  <si>
    <t xml:space="preserve">KC082D</t>
  </si>
  <si>
    <t xml:space="preserve">Resa dei consumi di acqua: valore calcolato</t>
  </si>
  <si>
    <t xml:space="preserve">KC082E</t>
  </si>
  <si>
    <t xml:space="preserve">Resa dei consumi di acqua: valore minimo</t>
  </si>
  <si>
    <t xml:space="preserve">KC082J</t>
  </si>
  <si>
    <t xml:space="preserve">Resa dei consumi di acqua: segno valore minimo</t>
  </si>
  <si>
    <t xml:space="preserve">KC082F</t>
  </si>
  <si>
    <t xml:space="preserve">Resa dei consumi di acqua: valore massimo</t>
  </si>
  <si>
    <t xml:space="preserve">KC082X</t>
  </si>
  <si>
    <t xml:space="preserve">Resa dei consumi di acqua: flag applicabilita'</t>
  </si>
  <si>
    <t xml:space="preserve">KC021A</t>
  </si>
  <si>
    <t xml:space="preserve">Numero servizi giornalieri per addetto: flag calcolabilita'</t>
  </si>
  <si>
    <t xml:space="preserve">KC021B</t>
  </si>
  <si>
    <t xml:space="preserve">Numero servizi giornalieri per addetto: flag coerenza</t>
  </si>
  <si>
    <t xml:space="preserve">KC021C</t>
  </si>
  <si>
    <t xml:space="preserve">Numero servizi giornalieri per addetto: segno</t>
  </si>
  <si>
    <t xml:space="preserve">KC021D</t>
  </si>
  <si>
    <t xml:space="preserve">Numero servizi giornalieri per addetto: valore calcolato</t>
  </si>
  <si>
    <t xml:space="preserve">KC021E</t>
  </si>
  <si>
    <t xml:space="preserve">Numero servizi giornalieri per addetto: valore minimo</t>
  </si>
  <si>
    <t xml:space="preserve">KC021J</t>
  </si>
  <si>
    <t xml:space="preserve">Numero servizi giornalieri per addetto: segno valore minimo</t>
  </si>
  <si>
    <t xml:space="preserve">KC021F</t>
  </si>
  <si>
    <t xml:space="preserve">Numero servizi giornalieri per addetto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10A</t>
  </si>
  <si>
    <t xml:space="preserve">KN010B</t>
  </si>
  <si>
    <t xml:space="preserve">KN010C</t>
  </si>
  <si>
    <t xml:space="preserve">KN010D</t>
  </si>
  <si>
    <t xml:space="preserve">KN010G</t>
  </si>
  <si>
    <t xml:space="preserve">Resa dei consumi di energia elettrica: valore di riferimento</t>
  </si>
  <si>
    <t xml:space="preserve">KN010R</t>
  </si>
  <si>
    <t xml:space="preserve">Resa dei consumi di energia elettrica: consumi</t>
  </si>
  <si>
    <t xml:space="preserve">KN010H</t>
  </si>
  <si>
    <t xml:space="preserve">Resa dei consumi di energia elettrica: valore normale</t>
  </si>
  <si>
    <t xml:space="preserve">KN010S</t>
  </si>
  <si>
    <t xml:space="preserve">Resa dei consumi di energia elettrica: segno valore normale</t>
  </si>
  <si>
    <t xml:space="preserve">KN010L</t>
  </si>
  <si>
    <t xml:space="preserve">Resa dei consumi di energia elettrica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10M</t>
  </si>
  <si>
    <t xml:space="preserve">Resa dei consumi di energia elettrica: flag applicazione (Ricalcolo)</t>
  </si>
  <si>
    <t xml:space="preserve">KR010A</t>
  </si>
  <si>
    <t xml:space="preserve">Resa dei consumi di energia elettrica: flag calcolabilita' (Ricalcolo)</t>
  </si>
  <si>
    <t xml:space="preserve">KR010B</t>
  </si>
  <si>
    <t xml:space="preserve">Resa dei consumi di energia elettrica: flag coerenza (Ricalcolo)</t>
  </si>
  <si>
    <t xml:space="preserve">KR010C</t>
  </si>
  <si>
    <t xml:space="preserve">Resa dei consumi di energia elettrica: segno (Ricalcolo)</t>
  </si>
  <si>
    <t xml:space="preserve">KR010D</t>
  </si>
  <si>
    <t xml:space="preserve">Resa dei consumi di energia elettrica: valore calcolato (Ricalcolo)</t>
  </si>
  <si>
    <t xml:space="preserve">KR010G</t>
  </si>
  <si>
    <t xml:space="preserve">Resa dei consumi di energia elettrica: valore di riferimento (Ricalcolo)</t>
  </si>
  <si>
    <t xml:space="preserve">KR010L</t>
  </si>
  <si>
    <t xml:space="preserve">Resa dei consumi di energia elettrica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1001,B01101,B01301,B01401,B01501,B01601,B01701,B01801,B01901,B02001,B02101,B02201,B02301,B02401,B02501 deve essere presente il campo B00101</t>
  </si>
  <si>
    <t xml:space="preserve">--: In presenza del campo B01301 deve essere presente il campo B00601</t>
  </si>
  <si>
    <t xml:space="preserve">--: In presenza del campo B00601 almeno uno dei campi B01401,B01501,B01601,B01701,B01801,B01901,B02001,B02101,B02201,B02301,B02401,B02501 deve essere presente.</t>
  </si>
  <si>
    <t xml:space="preserve">--: In presenza di almeno un campo tra B01401,B01501,B01601,B01701,B01801,B01901,B02001,B02101,B02201,B02301 deve essere presente il campo B00601</t>
  </si>
  <si>
    <t xml:space="preserve">--: In presenza di almeno un campo tra B01401,B01601,B01801,B01901,B02201,B02301 deve essere presente il campo B01001</t>
  </si>
  <si>
    <t xml:space="preserve">--: Almeno uno dei campi B01401, B01601, B01801, B01901, B02201, B02301 deve essere compilato in almeno una delle unità locali.</t>
  </si>
  <si>
    <t xml:space="preserve">--: Almeno uno dei campi B00101 deve essere compilato in almeno una delle unità locali.</t>
  </si>
  <si>
    <t xml:space="preserve">--: Almeno uno dei campi B010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401 a D01401 deve essere uguale a 100.</t>
  </si>
  <si>
    <t xml:space="preserve">--: F01401-D02601-D02701 &gt;=0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5</v>
      </c>
      <c r="C21" s="1" t="n">
        <v>1</v>
      </c>
      <c r="D21" s="2" t="s">
        <v>38</v>
      </c>
      <c r="E21" s="1" t="s">
        <v>39</v>
      </c>
      <c r="F21" s="1" t="s">
        <v>40</v>
      </c>
      <c r="G21" s="2" t="s">
        <v>41</v>
      </c>
    </row>
    <row r="22" customFormat="false" ht="12.75" hidden="false" customHeight="false" outlineLevel="0" collapsed="false">
      <c r="A22" s="1" t="n">
        <f aca="false">B21+1</f>
        <v>226</v>
      </c>
      <c r="B22" s="1" t="n">
        <f aca="false">A22+C22-1</f>
        <v>280</v>
      </c>
      <c r="C22" s="1" t="n">
        <v>55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42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3</v>
      </c>
      <c r="E24" s="7" t="s">
        <v>15</v>
      </c>
      <c r="F24" s="7" t="s">
        <v>44</v>
      </c>
      <c r="G24" s="6" t="s">
        <v>45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6</v>
      </c>
      <c r="E25" s="7" t="s">
        <v>15</v>
      </c>
      <c r="F25" s="7" t="s">
        <v>44</v>
      </c>
      <c r="G25" s="6" t="s">
        <v>47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8</v>
      </c>
      <c r="E26" s="7" t="s">
        <v>15</v>
      </c>
      <c r="F26" s="7" t="s">
        <v>44</v>
      </c>
      <c r="G26" s="6" t="s">
        <v>49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50</v>
      </c>
      <c r="E27" s="7" t="s">
        <v>15</v>
      </c>
      <c r="F27" s="7" t="s">
        <v>44</v>
      </c>
      <c r="G27" s="6" t="s">
        <v>51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52</v>
      </c>
      <c r="E28" s="7" t="s">
        <v>15</v>
      </c>
      <c r="F28" s="9" t="n">
        <v>1</v>
      </c>
      <c r="G28" s="6" t="s">
        <v>53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4</v>
      </c>
      <c r="E29" s="7" t="s">
        <v>15</v>
      </c>
      <c r="F29" s="7" t="s">
        <v>44</v>
      </c>
      <c r="G29" s="6" t="s">
        <v>55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6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7</v>
      </c>
      <c r="E31" s="7" t="s">
        <v>15</v>
      </c>
      <c r="F31" s="7" t="s">
        <v>44</v>
      </c>
      <c r="G31" s="6" t="s">
        <v>58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6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9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60</v>
      </c>
      <c r="E34" s="7" t="s">
        <v>15</v>
      </c>
      <c r="F34" s="7" t="s">
        <v>44</v>
      </c>
      <c r="G34" s="6" t="s">
        <v>45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61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62</v>
      </c>
      <c r="E36" s="7" t="s">
        <v>39</v>
      </c>
      <c r="F36" s="7" t="s">
        <v>63</v>
      </c>
      <c r="G36" s="19" t="s">
        <v>64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5</v>
      </c>
      <c r="E37" s="7" t="s">
        <v>39</v>
      </c>
      <c r="F37" s="7" t="s">
        <v>66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7</v>
      </c>
      <c r="E38" s="1" t="s">
        <v>39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8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9</v>
      </c>
      <c r="E40" s="1" t="s">
        <v>39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70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71</v>
      </c>
      <c r="E42" s="1" t="s">
        <v>39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2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3</v>
      </c>
      <c r="E44" s="1" t="s">
        <v>39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4</v>
      </c>
      <c r="E45" s="1" t="s">
        <v>39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5</v>
      </c>
      <c r="E46" s="1" t="s">
        <v>39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6</v>
      </c>
      <c r="E47" s="1" t="s">
        <v>39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7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8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7</v>
      </c>
      <c r="E50" s="16" t="s">
        <v>9</v>
      </c>
      <c r="F50" s="16"/>
      <c r="G50" s="17" t="s">
        <v>79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7</v>
      </c>
      <c r="E51" s="16" t="s">
        <v>9</v>
      </c>
      <c r="F51" s="16" t="s">
        <v>12</v>
      </c>
      <c r="G51" s="17" t="s">
        <v>80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1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2</v>
      </c>
      <c r="E15" s="4"/>
      <c r="F15" s="4"/>
      <c r="G15" s="4"/>
    </row>
    <row r="16" customFormat="false" ht="12.75" hidden="false" customHeight="false" outlineLevel="0" collapsed="false">
      <c r="A16" s="5" t="s">
        <v>83</v>
      </c>
      <c r="B16" s="5"/>
      <c r="C16" s="9" t="n">
        <v>6</v>
      </c>
      <c r="D16" s="6" t="s">
        <v>84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3</v>
      </c>
      <c r="B17" s="5"/>
      <c r="C17" s="9" t="n">
        <v>11</v>
      </c>
      <c r="D17" s="6" t="s">
        <v>85</v>
      </c>
      <c r="E17" s="7" t="s">
        <v>86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7</v>
      </c>
      <c r="E19" s="7" t="s">
        <v>9</v>
      </c>
      <c r="F19" s="7" t="s">
        <v>12</v>
      </c>
      <c r="G19" s="6" t="s">
        <v>87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7</v>
      </c>
      <c r="E20" s="7" t="s">
        <v>9</v>
      </c>
      <c r="F20" s="7" t="s">
        <v>12</v>
      </c>
      <c r="G20" s="6" t="s">
        <v>80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1</v>
      </c>
      <c r="D1" s="20"/>
      <c r="E1" s="20"/>
      <c r="F1" s="20"/>
    </row>
    <row r="2" customFormat="false" ht="36" hidden="false" customHeight="true" outlineLevel="0" collapsed="false">
      <c r="A2" s="4" t="s">
        <v>88</v>
      </c>
      <c r="B2" s="4" t="s">
        <v>89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0</v>
      </c>
      <c r="C4" s="2" t="s">
        <v>91</v>
      </c>
      <c r="D4" s="1" t="s">
        <v>92</v>
      </c>
    </row>
    <row r="5" customFormat="false" ht="12.75" hidden="false" customHeight="false" outlineLevel="0" collapsed="false">
      <c r="A5" s="1" t="n">
        <f aca="false">A4+1</f>
        <v>2</v>
      </c>
      <c r="B5" s="2" t="s">
        <v>93</v>
      </c>
      <c r="C5" s="2" t="s">
        <v>94</v>
      </c>
      <c r="D5" s="1" t="s">
        <v>92</v>
      </c>
    </row>
    <row r="6" customFormat="false" ht="12.75" hidden="false" customHeight="false" outlineLevel="0" collapsed="false">
      <c r="A6" s="1" t="n">
        <f aca="false">A5+1</f>
        <v>3</v>
      </c>
      <c r="B6" s="2" t="s">
        <v>95</v>
      </c>
      <c r="C6" s="2" t="s">
        <v>96</v>
      </c>
      <c r="D6" s="1" t="s">
        <v>92</v>
      </c>
    </row>
    <row r="7" customFormat="false" ht="12.75" hidden="false" customHeight="false" outlineLevel="0" collapsed="false">
      <c r="A7" s="1" t="n">
        <f aca="false">A6+1</f>
        <v>4</v>
      </c>
      <c r="B7" s="2" t="s">
        <v>97</v>
      </c>
      <c r="C7" s="2" t="s">
        <v>98</v>
      </c>
      <c r="D7" s="1" t="s">
        <v>92</v>
      </c>
    </row>
    <row r="8" customFormat="false" ht="12.75" hidden="false" customHeight="false" outlineLevel="0" collapsed="false">
      <c r="A8" s="1" t="n">
        <f aca="false">A7+1</f>
        <v>5</v>
      </c>
      <c r="B8" s="2" t="s">
        <v>99</v>
      </c>
      <c r="C8" s="2" t="s">
        <v>100</v>
      </c>
      <c r="D8" s="1" t="s">
        <v>92</v>
      </c>
    </row>
    <row r="9" customFormat="false" ht="12.75" hidden="false" customHeight="false" outlineLevel="0" collapsed="false">
      <c r="A9" s="1" t="n">
        <f aca="false">A8+1</f>
        <v>6</v>
      </c>
      <c r="B9" s="2" t="s">
        <v>101</v>
      </c>
      <c r="C9" s="2" t="s">
        <v>102</v>
      </c>
      <c r="D9" s="1" t="s">
        <v>92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3</v>
      </c>
      <c r="C10" s="2" t="s">
        <v>102</v>
      </c>
      <c r="D10" s="1" t="s">
        <v>92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4</v>
      </c>
      <c r="C11" s="2" t="s">
        <v>105</v>
      </c>
      <c r="D11" s="1" t="s">
        <v>9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6</v>
      </c>
      <c r="C12" s="2" t="s">
        <v>105</v>
      </c>
      <c r="D12" s="1" t="s">
        <v>92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7</v>
      </c>
      <c r="C13" s="2" t="s">
        <v>108</v>
      </c>
      <c r="D13" s="1" t="s">
        <v>92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9</v>
      </c>
      <c r="C14" s="2" t="s">
        <v>108</v>
      </c>
      <c r="D14" s="1" t="s">
        <v>92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0</v>
      </c>
      <c r="C15" s="2" t="s">
        <v>111</v>
      </c>
      <c r="D15" s="1" t="s">
        <v>92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2</v>
      </c>
      <c r="C16" s="2" t="s">
        <v>111</v>
      </c>
      <c r="D16" s="1" t="s">
        <v>92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3</v>
      </c>
      <c r="C17" s="2" t="s">
        <v>114</v>
      </c>
      <c r="D17" s="1" t="s">
        <v>92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5</v>
      </c>
      <c r="C18" s="2" t="s">
        <v>114</v>
      </c>
      <c r="D18" s="1" t="s">
        <v>92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6</v>
      </c>
      <c r="C19" s="2" t="s">
        <v>117</v>
      </c>
      <c r="D19" s="1" t="s">
        <v>92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8</v>
      </c>
      <c r="C20" s="2" t="s">
        <v>119</v>
      </c>
      <c r="D20" s="1" t="s">
        <v>92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20</v>
      </c>
      <c r="C21" s="2" t="s">
        <v>121</v>
      </c>
      <c r="D21" s="1" t="s">
        <v>122</v>
      </c>
      <c r="E21" s="1" t="s">
        <v>123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4</v>
      </c>
      <c r="C22" s="2" t="s">
        <v>125</v>
      </c>
      <c r="D22" s="1" t="s">
        <v>126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7</v>
      </c>
      <c r="C23" s="2" t="s">
        <v>128</v>
      </c>
      <c r="D23" s="1" t="s">
        <v>92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9</v>
      </c>
      <c r="C24" s="2" t="s">
        <v>130</v>
      </c>
      <c r="D24" s="1" t="s">
        <v>92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31</v>
      </c>
      <c r="C25" s="2" t="s">
        <v>132</v>
      </c>
      <c r="D25" s="1" t="s">
        <v>92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3</v>
      </c>
      <c r="C26" s="2" t="s">
        <v>134</v>
      </c>
      <c r="D26" s="1" t="s">
        <v>92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5</v>
      </c>
      <c r="C27" s="2" t="s">
        <v>136</v>
      </c>
      <c r="D27" s="1" t="s">
        <v>137</v>
      </c>
      <c r="E27" s="1" t="s">
        <v>138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9</v>
      </c>
      <c r="C28" s="2" t="s">
        <v>140</v>
      </c>
      <c r="D28" s="1" t="s">
        <v>141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42</v>
      </c>
      <c r="C29" s="2" t="s">
        <v>143</v>
      </c>
      <c r="D29" s="1" t="s">
        <v>144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45</v>
      </c>
      <c r="C30" s="2" t="s">
        <v>146</v>
      </c>
      <c r="D30" s="1" t="s">
        <v>144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7</v>
      </c>
      <c r="C31" s="2" t="s">
        <v>148</v>
      </c>
      <c r="D31" s="1" t="s">
        <v>144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9</v>
      </c>
      <c r="C32" s="2" t="s">
        <v>150</v>
      </c>
      <c r="D32" s="1" t="s">
        <v>144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51</v>
      </c>
      <c r="C33" s="2" t="s">
        <v>143</v>
      </c>
      <c r="D33" s="1" t="s">
        <v>144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52</v>
      </c>
      <c r="C34" s="2" t="s">
        <v>153</v>
      </c>
      <c r="D34" s="1" t="s">
        <v>144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54</v>
      </c>
      <c r="C35" s="2" t="s">
        <v>155</v>
      </c>
      <c r="D35" s="1" t="s">
        <v>144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56</v>
      </c>
      <c r="C36" s="2" t="s">
        <v>157</v>
      </c>
      <c r="D36" s="1" t="s">
        <v>144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58</v>
      </c>
      <c r="C37" s="2" t="s">
        <v>143</v>
      </c>
      <c r="D37" s="1" t="s">
        <v>144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59</v>
      </c>
      <c r="C38" s="2" t="s">
        <v>148</v>
      </c>
      <c r="D38" s="1" t="s">
        <v>144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60</v>
      </c>
      <c r="C39" s="2" t="s">
        <v>161</v>
      </c>
      <c r="D39" s="1" t="s">
        <v>144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62</v>
      </c>
      <c r="C40" s="2" t="s">
        <v>163</v>
      </c>
      <c r="D40" s="1" t="s">
        <v>144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64</v>
      </c>
      <c r="C41" s="2" t="s">
        <v>125</v>
      </c>
      <c r="D41" s="1" t="s">
        <v>126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65</v>
      </c>
      <c r="C42" s="2" t="s">
        <v>128</v>
      </c>
      <c r="D42" s="1" t="s">
        <v>92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66</v>
      </c>
      <c r="C43" s="2" t="s">
        <v>130</v>
      </c>
      <c r="D43" s="1" t="s">
        <v>92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7</v>
      </c>
      <c r="C44" s="2" t="s">
        <v>132</v>
      </c>
      <c r="D44" s="1" t="s">
        <v>92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8</v>
      </c>
      <c r="C45" s="2" t="s">
        <v>134</v>
      </c>
      <c r="D45" s="1" t="s">
        <v>92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9</v>
      </c>
      <c r="C46" s="2" t="s">
        <v>136</v>
      </c>
      <c r="D46" s="1" t="s">
        <v>137</v>
      </c>
      <c r="E46" s="1" t="s">
        <v>138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70</v>
      </c>
      <c r="C47" s="2" t="s">
        <v>140</v>
      </c>
      <c r="D47" s="1" t="s">
        <v>141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71</v>
      </c>
      <c r="C48" s="2" t="s">
        <v>143</v>
      </c>
      <c r="D48" s="1" t="s">
        <v>144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72</v>
      </c>
      <c r="C49" s="2" t="s">
        <v>146</v>
      </c>
      <c r="D49" s="1" t="s">
        <v>144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3</v>
      </c>
      <c r="C50" s="2" t="s">
        <v>148</v>
      </c>
      <c r="D50" s="1" t="s">
        <v>144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4</v>
      </c>
      <c r="C51" s="2" t="s">
        <v>150</v>
      </c>
      <c r="D51" s="1" t="s">
        <v>144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5</v>
      </c>
      <c r="C52" s="2" t="s">
        <v>143</v>
      </c>
      <c r="D52" s="1" t="s">
        <v>144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6</v>
      </c>
      <c r="C53" s="2" t="s">
        <v>153</v>
      </c>
      <c r="D53" s="1" t="s">
        <v>144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7</v>
      </c>
      <c r="C54" s="2" t="s">
        <v>155</v>
      </c>
      <c r="D54" s="1" t="s">
        <v>144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8</v>
      </c>
      <c r="C55" s="2" t="s">
        <v>157</v>
      </c>
      <c r="D55" s="1" t="s">
        <v>144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9</v>
      </c>
      <c r="C56" s="2" t="s">
        <v>143</v>
      </c>
      <c r="D56" s="1" t="s">
        <v>144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0</v>
      </c>
      <c r="C57" s="2" t="s">
        <v>148</v>
      </c>
      <c r="D57" s="1" t="s">
        <v>144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1</v>
      </c>
      <c r="C58" s="2" t="s">
        <v>161</v>
      </c>
      <c r="D58" s="1" t="s">
        <v>144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2</v>
      </c>
      <c r="C59" s="2" t="s">
        <v>163</v>
      </c>
      <c r="D59" s="1" t="s">
        <v>144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3</v>
      </c>
      <c r="C60" s="2" t="s">
        <v>125</v>
      </c>
      <c r="D60" s="1" t="s">
        <v>126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4</v>
      </c>
      <c r="C61" s="2" t="s">
        <v>128</v>
      </c>
      <c r="D61" s="1" t="s">
        <v>92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5</v>
      </c>
      <c r="C62" s="2" t="s">
        <v>130</v>
      </c>
      <c r="D62" s="1" t="s">
        <v>92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6</v>
      </c>
      <c r="C63" s="2" t="s">
        <v>132</v>
      </c>
      <c r="D63" s="1" t="s">
        <v>92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7</v>
      </c>
      <c r="C64" s="2" t="s">
        <v>134</v>
      </c>
      <c r="D64" s="1" t="s">
        <v>92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8</v>
      </c>
      <c r="C65" s="2" t="s">
        <v>136</v>
      </c>
      <c r="D65" s="1" t="s">
        <v>137</v>
      </c>
      <c r="E65" s="1" t="s">
        <v>13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9</v>
      </c>
      <c r="C66" s="2" t="s">
        <v>140</v>
      </c>
      <c r="D66" s="1" t="s">
        <v>141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0</v>
      </c>
      <c r="C67" s="2" t="s">
        <v>143</v>
      </c>
      <c r="D67" s="1" t="s">
        <v>144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1</v>
      </c>
      <c r="C68" s="2" t="s">
        <v>146</v>
      </c>
      <c r="D68" s="1" t="s">
        <v>144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2</v>
      </c>
      <c r="C69" s="2" t="s">
        <v>148</v>
      </c>
      <c r="D69" s="1" t="s">
        <v>144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3</v>
      </c>
      <c r="C70" s="2" t="s">
        <v>150</v>
      </c>
      <c r="D70" s="1" t="s">
        <v>144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43</v>
      </c>
      <c r="D71" s="1" t="s">
        <v>144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5</v>
      </c>
      <c r="C72" s="2" t="s">
        <v>153</v>
      </c>
      <c r="D72" s="1" t="s">
        <v>144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6</v>
      </c>
      <c r="C73" s="2" t="s">
        <v>155</v>
      </c>
      <c r="D73" s="1" t="s">
        <v>144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7</v>
      </c>
      <c r="C74" s="2" t="s">
        <v>157</v>
      </c>
      <c r="D74" s="1" t="s">
        <v>144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8</v>
      </c>
      <c r="C75" s="2" t="s">
        <v>143</v>
      </c>
      <c r="D75" s="1" t="s">
        <v>144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9</v>
      </c>
      <c r="C76" s="2" t="s">
        <v>148</v>
      </c>
      <c r="D76" s="1" t="s">
        <v>144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0</v>
      </c>
      <c r="C77" s="2" t="s">
        <v>161</v>
      </c>
      <c r="D77" s="1" t="s">
        <v>144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1</v>
      </c>
      <c r="C78" s="2" t="s">
        <v>163</v>
      </c>
      <c r="D78" s="1" t="s">
        <v>144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2</v>
      </c>
      <c r="C79" s="2" t="s">
        <v>125</v>
      </c>
      <c r="D79" s="1" t="s">
        <v>12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3</v>
      </c>
      <c r="C80" s="2" t="s">
        <v>128</v>
      </c>
      <c r="D80" s="1" t="s">
        <v>92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4</v>
      </c>
      <c r="C81" s="2" t="s">
        <v>130</v>
      </c>
      <c r="D81" s="1" t="s">
        <v>92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5</v>
      </c>
      <c r="C82" s="2" t="s">
        <v>132</v>
      </c>
      <c r="D82" s="1" t="s">
        <v>92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6</v>
      </c>
      <c r="C83" s="2" t="s">
        <v>134</v>
      </c>
      <c r="D83" s="1" t="s">
        <v>92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7</v>
      </c>
      <c r="C84" s="2" t="s">
        <v>136</v>
      </c>
      <c r="D84" s="1" t="s">
        <v>137</v>
      </c>
      <c r="E84" s="1" t="s">
        <v>13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8</v>
      </c>
      <c r="C85" s="2" t="s">
        <v>140</v>
      </c>
      <c r="D85" s="1" t="s">
        <v>141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9</v>
      </c>
      <c r="C86" s="2" t="s">
        <v>143</v>
      </c>
      <c r="D86" s="1" t="s">
        <v>144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0</v>
      </c>
      <c r="C87" s="2" t="s">
        <v>146</v>
      </c>
      <c r="D87" s="1" t="s">
        <v>144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1</v>
      </c>
      <c r="C88" s="2" t="s">
        <v>148</v>
      </c>
      <c r="D88" s="1" t="s">
        <v>144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150</v>
      </c>
      <c r="D89" s="1" t="s">
        <v>144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3</v>
      </c>
      <c r="C90" s="2" t="s">
        <v>143</v>
      </c>
      <c r="D90" s="1" t="s">
        <v>144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4</v>
      </c>
      <c r="C91" s="2" t="s">
        <v>153</v>
      </c>
      <c r="D91" s="1" t="s">
        <v>144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5</v>
      </c>
      <c r="C92" s="2" t="s">
        <v>155</v>
      </c>
      <c r="D92" s="1" t="s">
        <v>144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6</v>
      </c>
      <c r="C93" s="2" t="s">
        <v>157</v>
      </c>
      <c r="D93" s="1" t="s">
        <v>144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7</v>
      </c>
      <c r="C94" s="2" t="s">
        <v>143</v>
      </c>
      <c r="D94" s="1" t="s">
        <v>144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8</v>
      </c>
      <c r="C95" s="2" t="s">
        <v>148</v>
      </c>
      <c r="D95" s="1" t="s">
        <v>14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9</v>
      </c>
      <c r="C96" s="2" t="s">
        <v>161</v>
      </c>
      <c r="D96" s="1" t="s">
        <v>144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0</v>
      </c>
      <c r="C97" s="2" t="s">
        <v>163</v>
      </c>
      <c r="D97" s="1" t="s">
        <v>14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125</v>
      </c>
      <c r="D98" s="1" t="s">
        <v>12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2</v>
      </c>
      <c r="C99" s="2" t="s">
        <v>128</v>
      </c>
      <c r="D99" s="1" t="s">
        <v>92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3</v>
      </c>
      <c r="C100" s="2" t="s">
        <v>130</v>
      </c>
      <c r="D100" s="1" t="s">
        <v>92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4</v>
      </c>
      <c r="C101" s="2" t="s">
        <v>132</v>
      </c>
      <c r="D101" s="1" t="s">
        <v>92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5</v>
      </c>
      <c r="C102" s="2" t="s">
        <v>134</v>
      </c>
      <c r="D102" s="1" t="s">
        <v>9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6</v>
      </c>
      <c r="C103" s="2" t="s">
        <v>136</v>
      </c>
      <c r="D103" s="1" t="s">
        <v>137</v>
      </c>
      <c r="E103" s="1" t="s">
        <v>13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7</v>
      </c>
      <c r="C104" s="2" t="s">
        <v>140</v>
      </c>
      <c r="D104" s="1" t="s">
        <v>14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8</v>
      </c>
      <c r="C105" s="2" t="s">
        <v>143</v>
      </c>
      <c r="D105" s="1" t="s">
        <v>14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9</v>
      </c>
      <c r="C106" s="2" t="s">
        <v>146</v>
      </c>
      <c r="D106" s="1" t="s">
        <v>14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148</v>
      </c>
      <c r="D107" s="1" t="s">
        <v>14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1</v>
      </c>
      <c r="C108" s="2" t="s">
        <v>150</v>
      </c>
      <c r="D108" s="1" t="s">
        <v>14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2</v>
      </c>
      <c r="C109" s="2" t="s">
        <v>143</v>
      </c>
      <c r="D109" s="1" t="s">
        <v>14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3</v>
      </c>
      <c r="C110" s="2" t="s">
        <v>153</v>
      </c>
      <c r="D110" s="1" t="s">
        <v>14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4</v>
      </c>
      <c r="C111" s="2" t="s">
        <v>155</v>
      </c>
      <c r="D111" s="1" t="s">
        <v>14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5</v>
      </c>
      <c r="C112" s="2" t="s">
        <v>157</v>
      </c>
      <c r="D112" s="1" t="s">
        <v>14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6</v>
      </c>
      <c r="C113" s="2" t="s">
        <v>143</v>
      </c>
      <c r="D113" s="1" t="s">
        <v>14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7</v>
      </c>
      <c r="C114" s="2" t="s">
        <v>148</v>
      </c>
      <c r="D114" s="1" t="s">
        <v>14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38</v>
      </c>
      <c r="C115" s="2" t="s">
        <v>161</v>
      </c>
      <c r="D115" s="1" t="s">
        <v>14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39</v>
      </c>
      <c r="C116" s="2" t="s">
        <v>163</v>
      </c>
      <c r="D116" s="1" t="s">
        <v>14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0</v>
      </c>
      <c r="C117" s="2" t="s">
        <v>125</v>
      </c>
      <c r="D117" s="1" t="s">
        <v>12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1</v>
      </c>
      <c r="C118" s="2" t="s">
        <v>128</v>
      </c>
      <c r="D118" s="1" t="s">
        <v>9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2</v>
      </c>
      <c r="C119" s="2" t="s">
        <v>130</v>
      </c>
      <c r="D119" s="1" t="s">
        <v>9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3</v>
      </c>
      <c r="C120" s="2" t="s">
        <v>132</v>
      </c>
      <c r="D120" s="1" t="s">
        <v>9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44</v>
      </c>
      <c r="C121" s="2" t="s">
        <v>134</v>
      </c>
      <c r="D121" s="1" t="s">
        <v>9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45</v>
      </c>
      <c r="C122" s="2" t="s">
        <v>136</v>
      </c>
      <c r="D122" s="1" t="s">
        <v>137</v>
      </c>
      <c r="E122" s="1" t="s">
        <v>13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46</v>
      </c>
      <c r="C123" s="2" t="s">
        <v>140</v>
      </c>
      <c r="D123" s="1" t="s">
        <v>14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47</v>
      </c>
      <c r="C124" s="2" t="s">
        <v>143</v>
      </c>
      <c r="D124" s="1" t="s">
        <v>14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48</v>
      </c>
      <c r="C125" s="2" t="s">
        <v>146</v>
      </c>
      <c r="D125" s="1" t="s">
        <v>14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49</v>
      </c>
      <c r="C126" s="2" t="s">
        <v>148</v>
      </c>
      <c r="D126" s="1" t="s">
        <v>14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0</v>
      </c>
      <c r="C127" s="2" t="s">
        <v>150</v>
      </c>
      <c r="D127" s="1" t="s">
        <v>14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1</v>
      </c>
      <c r="C128" s="2" t="s">
        <v>143</v>
      </c>
      <c r="D128" s="1" t="s">
        <v>14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2</v>
      </c>
      <c r="C129" s="2" t="s">
        <v>153</v>
      </c>
      <c r="D129" s="1" t="s">
        <v>14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53</v>
      </c>
      <c r="C130" s="2" t="s">
        <v>155</v>
      </c>
      <c r="D130" s="1" t="s">
        <v>14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54</v>
      </c>
      <c r="C131" s="2" t="s">
        <v>157</v>
      </c>
      <c r="D131" s="1" t="s">
        <v>14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55</v>
      </c>
      <c r="C132" s="2" t="s">
        <v>143</v>
      </c>
      <c r="D132" s="1" t="s">
        <v>14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56</v>
      </c>
      <c r="C133" s="2" t="s">
        <v>148</v>
      </c>
      <c r="D133" s="1" t="s">
        <v>14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57</v>
      </c>
      <c r="C134" s="2" t="s">
        <v>161</v>
      </c>
      <c r="D134" s="1" t="s">
        <v>14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58</v>
      </c>
      <c r="C135" s="2" t="s">
        <v>163</v>
      </c>
      <c r="D135" s="1" t="s">
        <v>14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59</v>
      </c>
      <c r="C136" s="2" t="s">
        <v>125</v>
      </c>
      <c r="D136" s="1" t="s">
        <v>12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0</v>
      </c>
      <c r="C137" s="2" t="s">
        <v>128</v>
      </c>
      <c r="D137" s="1" t="s">
        <v>9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1</v>
      </c>
      <c r="C138" s="2" t="s">
        <v>130</v>
      </c>
      <c r="D138" s="1" t="s">
        <v>9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62</v>
      </c>
      <c r="C139" s="2" t="s">
        <v>132</v>
      </c>
      <c r="D139" s="1" t="s">
        <v>9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63</v>
      </c>
      <c r="C140" s="2" t="s">
        <v>134</v>
      </c>
      <c r="D140" s="1" t="s">
        <v>9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64</v>
      </c>
      <c r="C141" s="2" t="s">
        <v>136</v>
      </c>
      <c r="D141" s="1" t="s">
        <v>137</v>
      </c>
      <c r="E141" s="1" t="s">
        <v>13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65</v>
      </c>
      <c r="C142" s="2" t="s">
        <v>140</v>
      </c>
      <c r="D142" s="1" t="s">
        <v>14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66</v>
      </c>
      <c r="C143" s="2" t="s">
        <v>143</v>
      </c>
      <c r="D143" s="1" t="s">
        <v>14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67</v>
      </c>
      <c r="C144" s="2" t="s">
        <v>146</v>
      </c>
      <c r="D144" s="1" t="s">
        <v>14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68</v>
      </c>
      <c r="C145" s="2" t="s">
        <v>148</v>
      </c>
      <c r="D145" s="1" t="s">
        <v>14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69</v>
      </c>
      <c r="C146" s="2" t="s">
        <v>150</v>
      </c>
      <c r="D146" s="1" t="s">
        <v>14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70</v>
      </c>
      <c r="C147" s="2" t="s">
        <v>143</v>
      </c>
      <c r="D147" s="1" t="s">
        <v>14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71</v>
      </c>
      <c r="C148" s="2" t="s">
        <v>153</v>
      </c>
      <c r="D148" s="1" t="s">
        <v>14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72</v>
      </c>
      <c r="C149" s="2" t="s">
        <v>155</v>
      </c>
      <c r="D149" s="1" t="s">
        <v>14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73</v>
      </c>
      <c r="C150" s="2" t="s">
        <v>157</v>
      </c>
      <c r="D150" s="1" t="s">
        <v>14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74</v>
      </c>
      <c r="C151" s="2" t="s">
        <v>143</v>
      </c>
      <c r="D151" s="1" t="s">
        <v>14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75</v>
      </c>
      <c r="C152" s="2" t="s">
        <v>148</v>
      </c>
      <c r="D152" s="1" t="s">
        <v>14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76</v>
      </c>
      <c r="C153" s="2" t="s">
        <v>161</v>
      </c>
      <c r="D153" s="1" t="s">
        <v>14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77</v>
      </c>
      <c r="C154" s="2" t="s">
        <v>163</v>
      </c>
      <c r="D154" s="1" t="s">
        <v>14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78</v>
      </c>
      <c r="C155" s="2" t="s">
        <v>125</v>
      </c>
      <c r="D155" s="1" t="s">
        <v>12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79</v>
      </c>
      <c r="C156" s="2" t="s">
        <v>128</v>
      </c>
      <c r="D156" s="1" t="s">
        <v>9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80</v>
      </c>
      <c r="C157" s="2" t="s">
        <v>130</v>
      </c>
      <c r="D157" s="1" t="s">
        <v>9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81</v>
      </c>
      <c r="C158" s="2" t="s">
        <v>132</v>
      </c>
      <c r="D158" s="1" t="s">
        <v>9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82</v>
      </c>
      <c r="C159" s="2" t="s">
        <v>134</v>
      </c>
      <c r="D159" s="1" t="s">
        <v>9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83</v>
      </c>
      <c r="C160" s="2" t="s">
        <v>136</v>
      </c>
      <c r="D160" s="1" t="s">
        <v>137</v>
      </c>
      <c r="E160" s="1" t="s">
        <v>13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84</v>
      </c>
      <c r="C161" s="2" t="s">
        <v>140</v>
      </c>
      <c r="D161" s="1" t="s">
        <v>14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85</v>
      </c>
      <c r="C162" s="2" t="s">
        <v>143</v>
      </c>
      <c r="D162" s="1" t="s">
        <v>14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86</v>
      </c>
      <c r="C163" s="2" t="s">
        <v>146</v>
      </c>
      <c r="D163" s="1" t="s">
        <v>14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87</v>
      </c>
      <c r="C164" s="2" t="s">
        <v>148</v>
      </c>
      <c r="D164" s="1" t="s">
        <v>14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88</v>
      </c>
      <c r="C165" s="2" t="s">
        <v>150</v>
      </c>
      <c r="D165" s="1" t="s">
        <v>14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289</v>
      </c>
      <c r="C166" s="2" t="s">
        <v>143</v>
      </c>
      <c r="D166" s="1" t="s">
        <v>14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290</v>
      </c>
      <c r="C167" s="2" t="s">
        <v>153</v>
      </c>
      <c r="D167" s="1" t="s">
        <v>14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291</v>
      </c>
      <c r="C168" s="2" t="s">
        <v>155</v>
      </c>
      <c r="D168" s="1" t="s">
        <v>14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292</v>
      </c>
      <c r="C169" s="2" t="s">
        <v>157</v>
      </c>
      <c r="D169" s="1" t="s">
        <v>14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293</v>
      </c>
      <c r="C170" s="2" t="s">
        <v>143</v>
      </c>
      <c r="D170" s="1" t="s">
        <v>14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294</v>
      </c>
      <c r="C171" s="2" t="s">
        <v>148</v>
      </c>
      <c r="D171" s="1" t="s">
        <v>14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295</v>
      </c>
      <c r="C172" s="2" t="s">
        <v>161</v>
      </c>
      <c r="D172" s="1" t="s">
        <v>14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296</v>
      </c>
      <c r="C173" s="2" t="s">
        <v>163</v>
      </c>
      <c r="D173" s="1" t="s">
        <v>14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297</v>
      </c>
      <c r="C174" s="2" t="s">
        <v>125</v>
      </c>
      <c r="D174" s="1" t="s">
        <v>12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298</v>
      </c>
      <c r="C175" s="2" t="s">
        <v>128</v>
      </c>
      <c r="D175" s="1" t="s">
        <v>9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299</v>
      </c>
      <c r="C176" s="2" t="s">
        <v>130</v>
      </c>
      <c r="D176" s="1" t="s">
        <v>9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00</v>
      </c>
      <c r="C177" s="2" t="s">
        <v>132</v>
      </c>
      <c r="D177" s="1" t="s">
        <v>9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01</v>
      </c>
      <c r="C178" s="2" t="s">
        <v>134</v>
      </c>
      <c r="D178" s="1" t="s">
        <v>92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02</v>
      </c>
      <c r="C179" s="2" t="s">
        <v>136</v>
      </c>
      <c r="D179" s="1" t="s">
        <v>137</v>
      </c>
      <c r="E179" s="1" t="s">
        <v>13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03</v>
      </c>
      <c r="C180" s="2" t="s">
        <v>140</v>
      </c>
      <c r="D180" s="1" t="s">
        <v>14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04</v>
      </c>
      <c r="C181" s="2" t="s">
        <v>143</v>
      </c>
      <c r="D181" s="1" t="s">
        <v>14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05</v>
      </c>
      <c r="C182" s="2" t="s">
        <v>146</v>
      </c>
      <c r="D182" s="1" t="s">
        <v>14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06</v>
      </c>
      <c r="C183" s="2" t="s">
        <v>148</v>
      </c>
      <c r="D183" s="1" t="s">
        <v>14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07</v>
      </c>
      <c r="C184" s="2" t="s">
        <v>150</v>
      </c>
      <c r="D184" s="1" t="s">
        <v>14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08</v>
      </c>
      <c r="C185" s="2" t="s">
        <v>143</v>
      </c>
      <c r="D185" s="1" t="s">
        <v>14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09</v>
      </c>
      <c r="C186" s="2" t="s">
        <v>153</v>
      </c>
      <c r="D186" s="1" t="s">
        <v>14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10</v>
      </c>
      <c r="C187" s="2" t="s">
        <v>155</v>
      </c>
      <c r="D187" s="1" t="s">
        <v>14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11</v>
      </c>
      <c r="C188" s="2" t="s">
        <v>157</v>
      </c>
      <c r="D188" s="1" t="s">
        <v>144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12</v>
      </c>
      <c r="C189" s="2" t="s">
        <v>143</v>
      </c>
      <c r="D189" s="1" t="s">
        <v>14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13</v>
      </c>
      <c r="C190" s="2" t="s">
        <v>148</v>
      </c>
      <c r="D190" s="1" t="s">
        <v>144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14</v>
      </c>
      <c r="C191" s="2" t="s">
        <v>161</v>
      </c>
      <c r="D191" s="1" t="s">
        <v>144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15</v>
      </c>
      <c r="C192" s="2" t="s">
        <v>163</v>
      </c>
      <c r="D192" s="1" t="s">
        <v>14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16</v>
      </c>
      <c r="C193" s="2" t="s">
        <v>125</v>
      </c>
      <c r="D193" s="1" t="s">
        <v>12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17</v>
      </c>
      <c r="C194" s="2" t="s">
        <v>128</v>
      </c>
      <c r="D194" s="1" t="s">
        <v>92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18</v>
      </c>
      <c r="C195" s="2" t="s">
        <v>130</v>
      </c>
      <c r="D195" s="1" t="s">
        <v>9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19</v>
      </c>
      <c r="C196" s="2" t="s">
        <v>132</v>
      </c>
      <c r="D196" s="1" t="s">
        <v>9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20</v>
      </c>
      <c r="C197" s="2" t="s">
        <v>134</v>
      </c>
      <c r="D197" s="1" t="s">
        <v>9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21</v>
      </c>
      <c r="C198" s="2" t="s">
        <v>136</v>
      </c>
      <c r="D198" s="1" t="s">
        <v>137</v>
      </c>
      <c r="E198" s="1" t="s">
        <v>138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22</v>
      </c>
      <c r="C199" s="2" t="s">
        <v>140</v>
      </c>
      <c r="D199" s="1" t="s">
        <v>14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23</v>
      </c>
      <c r="C200" s="2" t="s">
        <v>143</v>
      </c>
      <c r="D200" s="1" t="s">
        <v>14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24</v>
      </c>
      <c r="C201" s="2" t="s">
        <v>146</v>
      </c>
      <c r="D201" s="1" t="s">
        <v>14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25</v>
      </c>
      <c r="C202" s="2" t="s">
        <v>148</v>
      </c>
      <c r="D202" s="1" t="s">
        <v>14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26</v>
      </c>
      <c r="C203" s="2" t="s">
        <v>150</v>
      </c>
      <c r="D203" s="1" t="s">
        <v>14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27</v>
      </c>
      <c r="C204" s="2" t="s">
        <v>143</v>
      </c>
      <c r="D204" s="1" t="s">
        <v>14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28</v>
      </c>
      <c r="C205" s="2" t="s">
        <v>153</v>
      </c>
      <c r="D205" s="1" t="s">
        <v>14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29</v>
      </c>
      <c r="C206" s="2" t="s">
        <v>155</v>
      </c>
      <c r="D206" s="1" t="s">
        <v>14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30</v>
      </c>
      <c r="C207" s="2" t="s">
        <v>157</v>
      </c>
      <c r="D207" s="1" t="s">
        <v>14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31</v>
      </c>
      <c r="C208" s="2" t="s">
        <v>143</v>
      </c>
      <c r="D208" s="1" t="s">
        <v>14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32</v>
      </c>
      <c r="C209" s="2" t="s">
        <v>148</v>
      </c>
      <c r="D209" s="1" t="s">
        <v>14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33</v>
      </c>
      <c r="C210" s="2" t="s">
        <v>161</v>
      </c>
      <c r="D210" s="1" t="s">
        <v>14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34</v>
      </c>
      <c r="C211" s="2" t="s">
        <v>163</v>
      </c>
      <c r="D211" s="1" t="s">
        <v>14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35</v>
      </c>
      <c r="C212" s="2" t="s">
        <v>336</v>
      </c>
      <c r="D212" s="1" t="s">
        <v>14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37</v>
      </c>
      <c r="C213" s="2" t="s">
        <v>338</v>
      </c>
      <c r="D213" s="1" t="s">
        <v>33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40</v>
      </c>
      <c r="C214" s="2" t="s">
        <v>341</v>
      </c>
      <c r="D214" s="1" t="s">
        <v>33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42</v>
      </c>
      <c r="C215" s="2" t="s">
        <v>343</v>
      </c>
      <c r="D215" s="1" t="s">
        <v>33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44</v>
      </c>
      <c r="C216" s="2" t="s">
        <v>345</v>
      </c>
      <c r="D216" s="1" t="s">
        <v>33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46</v>
      </c>
      <c r="C217" s="2" t="s">
        <v>347</v>
      </c>
      <c r="D217" s="1" t="s">
        <v>33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48</v>
      </c>
      <c r="C218" s="2" t="s">
        <v>349</v>
      </c>
      <c r="D218" s="1" t="s">
        <v>33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50</v>
      </c>
      <c r="C219" s="2" t="s">
        <v>351</v>
      </c>
      <c r="D219" s="1" t="s">
        <v>33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52</v>
      </c>
      <c r="C220" s="2" t="s">
        <v>353</v>
      </c>
      <c r="D220" s="1" t="s">
        <v>33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354</v>
      </c>
      <c r="C221" s="2" t="s">
        <v>355</v>
      </c>
      <c r="D221" s="1" t="s">
        <v>33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356</v>
      </c>
      <c r="C222" s="2" t="s">
        <v>357</v>
      </c>
      <c r="D222" s="1" t="s">
        <v>33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358</v>
      </c>
      <c r="C223" s="2" t="s">
        <v>359</v>
      </c>
      <c r="D223" s="1" t="s">
        <v>33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360</v>
      </c>
      <c r="C224" s="2" t="s">
        <v>361</v>
      </c>
      <c r="D224" s="1" t="s">
        <v>14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362</v>
      </c>
      <c r="C225" s="2" t="s">
        <v>363</v>
      </c>
      <c r="D225" s="1" t="s">
        <v>14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364</v>
      </c>
      <c r="C226" s="2" t="s">
        <v>365</v>
      </c>
      <c r="D226" s="1" t="s">
        <v>9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366</v>
      </c>
      <c r="C227" s="2" t="s">
        <v>367</v>
      </c>
      <c r="D227" s="1" t="s">
        <v>9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368</v>
      </c>
      <c r="C228" s="2" t="s">
        <v>369</v>
      </c>
      <c r="D228" s="1" t="s">
        <v>9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370</v>
      </c>
      <c r="C229" s="2" t="s">
        <v>371</v>
      </c>
      <c r="D229" s="1" t="s">
        <v>141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372</v>
      </c>
      <c r="C230" s="2" t="s">
        <v>373</v>
      </c>
      <c r="D230" s="1" t="s">
        <v>14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374</v>
      </c>
      <c r="C231" s="2" t="s">
        <v>375</v>
      </c>
      <c r="D231" s="1" t="s">
        <v>14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376</v>
      </c>
      <c r="C232" s="2" t="s">
        <v>377</v>
      </c>
      <c r="D232" s="1" t="s">
        <v>9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378</v>
      </c>
      <c r="C233" s="2" t="s">
        <v>379</v>
      </c>
      <c r="D233" s="1" t="s">
        <v>9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380</v>
      </c>
      <c r="C234" s="2" t="s">
        <v>381</v>
      </c>
      <c r="D234" s="1" t="s">
        <v>9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382</v>
      </c>
      <c r="C235" s="2" t="s">
        <v>383</v>
      </c>
      <c r="D235" s="1" t="s">
        <v>9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384</v>
      </c>
      <c r="C236" s="2" t="s">
        <v>385</v>
      </c>
      <c r="D236" s="1" t="s">
        <v>9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386</v>
      </c>
      <c r="C237" s="2" t="s">
        <v>387</v>
      </c>
      <c r="D237" s="1" t="s">
        <v>14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388</v>
      </c>
      <c r="C238" s="2" t="s">
        <v>389</v>
      </c>
      <c r="D238" s="1" t="s">
        <v>14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390</v>
      </c>
      <c r="C239" s="2" t="s">
        <v>391</v>
      </c>
      <c r="D239" s="1" t="s">
        <v>14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392</v>
      </c>
      <c r="C240" s="2" t="s">
        <v>393</v>
      </c>
      <c r="D240" s="1" t="s">
        <v>14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394</v>
      </c>
      <c r="C241" s="2" t="s">
        <v>395</v>
      </c>
      <c r="D241" s="1" t="s">
        <v>14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396</v>
      </c>
      <c r="C242" s="2" t="s">
        <v>397</v>
      </c>
      <c r="D242" s="1" t="s">
        <v>14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398</v>
      </c>
      <c r="C243" s="2" t="s">
        <v>399</v>
      </c>
      <c r="D243" s="1" t="s">
        <v>14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00</v>
      </c>
      <c r="C244" s="2" t="s">
        <v>401</v>
      </c>
      <c r="D244" s="1" t="s">
        <v>14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02</v>
      </c>
      <c r="C245" s="2" t="s">
        <v>403</v>
      </c>
      <c r="D245" s="1" t="s">
        <v>14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04</v>
      </c>
      <c r="C246" s="2" t="s">
        <v>405</v>
      </c>
      <c r="D246" s="1" t="s">
        <v>14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06</v>
      </c>
      <c r="C247" s="2" t="s">
        <v>407</v>
      </c>
      <c r="D247" s="1" t="s">
        <v>14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08</v>
      </c>
      <c r="C248" s="2" t="s">
        <v>409</v>
      </c>
      <c r="D248" s="1" t="s">
        <v>14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10</v>
      </c>
      <c r="C249" s="2" t="s">
        <v>411</v>
      </c>
      <c r="D249" s="1" t="s">
        <v>14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12</v>
      </c>
      <c r="C250" s="2" t="s">
        <v>413</v>
      </c>
      <c r="D250" s="1" t="s">
        <v>14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14</v>
      </c>
      <c r="C251" s="2" t="s">
        <v>415</v>
      </c>
      <c r="D251" s="1" t="s">
        <v>14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16</v>
      </c>
      <c r="C252" s="2" t="s">
        <v>417</v>
      </c>
      <c r="D252" s="1" t="s">
        <v>14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18</v>
      </c>
      <c r="C253" s="2" t="s">
        <v>419</v>
      </c>
      <c r="D253" s="1" t="s">
        <v>14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20</v>
      </c>
      <c r="C254" s="2" t="s">
        <v>421</v>
      </c>
      <c r="D254" s="1" t="s">
        <v>14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22</v>
      </c>
      <c r="C255" s="2" t="s">
        <v>423</v>
      </c>
      <c r="D255" s="1" t="s">
        <v>14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24</v>
      </c>
      <c r="C256" s="2" t="s">
        <v>425</v>
      </c>
      <c r="D256" s="1" t="s">
        <v>14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26</v>
      </c>
      <c r="C257" s="2" t="s">
        <v>427</v>
      </c>
      <c r="D257" s="1" t="s">
        <v>14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28</v>
      </c>
      <c r="C258" s="2" t="s">
        <v>429</v>
      </c>
      <c r="D258" s="1" t="s">
        <v>14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30</v>
      </c>
      <c r="C259" s="2" t="s">
        <v>431</v>
      </c>
      <c r="D259" s="1" t="s">
        <v>14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32</v>
      </c>
      <c r="C260" s="2" t="s">
        <v>433</v>
      </c>
      <c r="D260" s="1" t="s">
        <v>14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34</v>
      </c>
      <c r="C261" s="2" t="s">
        <v>435</v>
      </c>
      <c r="D261" s="1" t="s">
        <v>14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36</v>
      </c>
      <c r="C262" s="2" t="s">
        <v>437</v>
      </c>
      <c r="D262" s="1" t="s">
        <v>14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38</v>
      </c>
      <c r="C263" s="2" t="s">
        <v>439</v>
      </c>
      <c r="D263" s="1" t="s">
        <v>14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40</v>
      </c>
      <c r="C264" s="2" t="s">
        <v>441</v>
      </c>
      <c r="D264" s="1" t="s">
        <v>14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42</v>
      </c>
      <c r="C265" s="2" t="s">
        <v>443</v>
      </c>
      <c r="D265" s="1" t="s">
        <v>14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44</v>
      </c>
      <c r="C266" s="2" t="s">
        <v>445</v>
      </c>
      <c r="D266" s="1" t="s">
        <v>14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46</v>
      </c>
      <c r="C267" s="2" t="s">
        <v>447</v>
      </c>
      <c r="D267" s="1" t="s">
        <v>14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48</v>
      </c>
      <c r="C268" s="2" t="s">
        <v>449</v>
      </c>
      <c r="D268" s="1" t="s">
        <v>14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450</v>
      </c>
      <c r="C269" s="2" t="s">
        <v>451</v>
      </c>
      <c r="D269" s="1" t="s">
        <v>14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52</v>
      </c>
      <c r="C270" s="2" t="s">
        <v>453</v>
      </c>
      <c r="D270" s="1" t="s">
        <v>14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454</v>
      </c>
      <c r="C271" s="2" t="s">
        <v>455</v>
      </c>
      <c r="D271" s="1" t="s">
        <v>14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56</v>
      </c>
      <c r="C272" s="2" t="s">
        <v>457</v>
      </c>
      <c r="D272" s="1" t="s">
        <v>14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458</v>
      </c>
      <c r="C273" s="2" t="s">
        <v>443</v>
      </c>
      <c r="D273" s="1" t="s">
        <v>14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459</v>
      </c>
      <c r="C274" s="2" t="s">
        <v>460</v>
      </c>
      <c r="D274" s="1" t="s">
        <v>14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461</v>
      </c>
      <c r="C275" s="2" t="s">
        <v>462</v>
      </c>
      <c r="D275" s="1" t="s">
        <v>14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463</v>
      </c>
      <c r="C276" s="2" t="s">
        <v>464</v>
      </c>
      <c r="D276" s="1" t="s">
        <v>14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465</v>
      </c>
      <c r="C277" s="2" t="s">
        <v>466</v>
      </c>
      <c r="D277" s="1" t="s">
        <v>14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467</v>
      </c>
      <c r="C278" s="2" t="s">
        <v>468</v>
      </c>
      <c r="D278" s="1" t="s">
        <v>14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469</v>
      </c>
      <c r="C279" s="2" t="s">
        <v>470</v>
      </c>
      <c r="D279" s="1" t="s">
        <v>14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471</v>
      </c>
      <c r="C280" s="2" t="s">
        <v>472</v>
      </c>
      <c r="D280" s="1" t="s">
        <v>14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473</v>
      </c>
      <c r="C281" s="2" t="s">
        <v>474</v>
      </c>
      <c r="D281" s="1" t="s">
        <v>14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475</v>
      </c>
      <c r="C282" s="2" t="s">
        <v>476</v>
      </c>
      <c r="D282" s="1" t="s">
        <v>477</v>
      </c>
      <c r="E282" s="1" t="s">
        <v>478</v>
      </c>
      <c r="F282" s="2" t="s">
        <v>47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480</v>
      </c>
      <c r="C283" s="2" t="s">
        <v>481</v>
      </c>
      <c r="D283" s="1" t="s">
        <v>14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482</v>
      </c>
      <c r="C284" s="2" t="s">
        <v>483</v>
      </c>
      <c r="D284" s="1" t="s">
        <v>14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484</v>
      </c>
      <c r="C285" s="2" t="s">
        <v>485</v>
      </c>
      <c r="D285" s="1" t="s">
        <v>14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486</v>
      </c>
      <c r="C286" s="2" t="s">
        <v>487</v>
      </c>
      <c r="D286" s="1" t="s">
        <v>144</v>
      </c>
      <c r="F286" s="2" t="s">
        <v>48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489</v>
      </c>
      <c r="C287" s="2" t="s">
        <v>490</v>
      </c>
      <c r="D287" s="1" t="s">
        <v>477</v>
      </c>
      <c r="E287" s="1" t="s">
        <v>478</v>
      </c>
      <c r="F287" s="2" t="s">
        <v>47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491</v>
      </c>
      <c r="C288" s="2" t="s">
        <v>492</v>
      </c>
      <c r="D288" s="1" t="s">
        <v>14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493</v>
      </c>
      <c r="C289" s="2" t="s">
        <v>494</v>
      </c>
      <c r="D289" s="1" t="s">
        <v>14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495</v>
      </c>
      <c r="C290" s="2" t="s">
        <v>496</v>
      </c>
      <c r="D290" s="1" t="s">
        <v>14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497</v>
      </c>
      <c r="C291" s="2" t="s">
        <v>498</v>
      </c>
      <c r="D291" s="1" t="s">
        <v>14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499</v>
      </c>
      <c r="C292" s="2" t="s">
        <v>500</v>
      </c>
      <c r="D292" s="1" t="s">
        <v>14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01</v>
      </c>
      <c r="C293" s="2" t="s">
        <v>502</v>
      </c>
      <c r="D293" s="1" t="s">
        <v>14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03</v>
      </c>
      <c r="C294" s="2" t="s">
        <v>504</v>
      </c>
      <c r="D294" s="1" t="s">
        <v>14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05</v>
      </c>
      <c r="C295" s="2" t="s">
        <v>506</v>
      </c>
      <c r="D295" s="1" t="s">
        <v>14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07</v>
      </c>
      <c r="C296" s="2" t="s">
        <v>508</v>
      </c>
      <c r="D296" s="1" t="s">
        <v>14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09</v>
      </c>
      <c r="C297" s="2" t="s">
        <v>510</v>
      </c>
      <c r="D297" s="1" t="s">
        <v>14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11</v>
      </c>
      <c r="C298" s="2" t="s">
        <v>512</v>
      </c>
      <c r="D298" s="1" t="s">
        <v>14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13</v>
      </c>
      <c r="C299" s="2" t="s">
        <v>514</v>
      </c>
      <c r="D299" s="1" t="s">
        <v>14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15</v>
      </c>
      <c r="C300" s="2" t="s">
        <v>516</v>
      </c>
      <c r="D300" s="1" t="s">
        <v>14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17</v>
      </c>
      <c r="C301" s="2" t="s">
        <v>518</v>
      </c>
      <c r="D301" s="1" t="s">
        <v>14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19</v>
      </c>
      <c r="C302" s="2" t="s">
        <v>520</v>
      </c>
      <c r="D302" s="1" t="s">
        <v>14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21</v>
      </c>
      <c r="C303" s="2" t="s">
        <v>522</v>
      </c>
      <c r="D303" s="1" t="s">
        <v>14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23</v>
      </c>
      <c r="C304" s="2" t="s">
        <v>524</v>
      </c>
      <c r="D304" s="1" t="s">
        <v>14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25</v>
      </c>
      <c r="C305" s="2" t="s">
        <v>526</v>
      </c>
      <c r="D305" s="1" t="s">
        <v>14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27</v>
      </c>
      <c r="C306" s="2" t="s">
        <v>528</v>
      </c>
      <c r="D306" s="1" t="s">
        <v>14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29</v>
      </c>
      <c r="C307" s="2" t="s">
        <v>530</v>
      </c>
      <c r="D307" s="1" t="s">
        <v>14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31</v>
      </c>
      <c r="C308" s="2" t="s">
        <v>532</v>
      </c>
      <c r="D308" s="1" t="s">
        <v>14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33</v>
      </c>
      <c r="C309" s="2" t="s">
        <v>534</v>
      </c>
      <c r="D309" s="1" t="s">
        <v>14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35</v>
      </c>
      <c r="C310" s="2" t="s">
        <v>534</v>
      </c>
      <c r="D310" s="1" t="s">
        <v>14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36</v>
      </c>
      <c r="C311" s="2" t="s">
        <v>534</v>
      </c>
      <c r="D311" s="1" t="s">
        <v>14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37</v>
      </c>
      <c r="C312" s="2" t="s">
        <v>538</v>
      </c>
      <c r="D312" s="1" t="s">
        <v>14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39</v>
      </c>
      <c r="C313" s="2" t="s">
        <v>538</v>
      </c>
      <c r="D313" s="1" t="s">
        <v>14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40</v>
      </c>
      <c r="C314" s="2" t="s">
        <v>538</v>
      </c>
      <c r="D314" s="1" t="s">
        <v>14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41</v>
      </c>
      <c r="C315" s="2" t="s">
        <v>492</v>
      </c>
      <c r="D315" s="1" t="s">
        <v>14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42</v>
      </c>
      <c r="C316" s="2" t="s">
        <v>492</v>
      </c>
      <c r="D316" s="1" t="s">
        <v>14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43</v>
      </c>
      <c r="C317" s="2" t="s">
        <v>492</v>
      </c>
      <c r="D317" s="1" t="s">
        <v>14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44</v>
      </c>
      <c r="C318" s="2" t="s">
        <v>545</v>
      </c>
      <c r="D318" s="1" t="s">
        <v>9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46</v>
      </c>
      <c r="C319" s="2" t="s">
        <v>545</v>
      </c>
      <c r="D319" s="1" t="s">
        <v>9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47</v>
      </c>
      <c r="C320" s="2" t="s">
        <v>545</v>
      </c>
      <c r="D320" s="1" t="s">
        <v>9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48</v>
      </c>
      <c r="C321" s="2" t="s">
        <v>98</v>
      </c>
      <c r="D321" s="1" t="s">
        <v>9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49</v>
      </c>
      <c r="C322" s="2" t="s">
        <v>98</v>
      </c>
      <c r="D322" s="1" t="s">
        <v>9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50</v>
      </c>
      <c r="C323" s="2" t="s">
        <v>98</v>
      </c>
      <c r="D323" s="1" t="s">
        <v>9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551</v>
      </c>
      <c r="C324" s="2" t="s">
        <v>102</v>
      </c>
      <c r="D324" s="1" t="s">
        <v>9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552</v>
      </c>
      <c r="C325" s="2" t="s">
        <v>102</v>
      </c>
      <c r="D325" s="1" t="s">
        <v>9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553</v>
      </c>
      <c r="C326" s="2" t="s">
        <v>102</v>
      </c>
      <c r="D326" s="1" t="s">
        <v>9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554</v>
      </c>
      <c r="C327" s="2" t="s">
        <v>105</v>
      </c>
      <c r="D327" s="1" t="s">
        <v>9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555</v>
      </c>
      <c r="C328" s="2" t="s">
        <v>105</v>
      </c>
      <c r="D328" s="1" t="s">
        <v>9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556</v>
      </c>
      <c r="C329" s="2" t="s">
        <v>105</v>
      </c>
      <c r="D329" s="1" t="s">
        <v>9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557</v>
      </c>
      <c r="C330" s="2" t="s">
        <v>108</v>
      </c>
      <c r="D330" s="1" t="s">
        <v>9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558</v>
      </c>
      <c r="C331" s="2" t="s">
        <v>108</v>
      </c>
      <c r="D331" s="1" t="s">
        <v>9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559</v>
      </c>
      <c r="C332" s="2" t="s">
        <v>108</v>
      </c>
      <c r="D332" s="1" t="s">
        <v>9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560</v>
      </c>
      <c r="C333" s="2" t="s">
        <v>111</v>
      </c>
      <c r="D333" s="1" t="s">
        <v>9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561</v>
      </c>
      <c r="C334" s="2" t="s">
        <v>111</v>
      </c>
      <c r="D334" s="1" t="s">
        <v>9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562</v>
      </c>
      <c r="C335" s="2" t="s">
        <v>111</v>
      </c>
      <c r="D335" s="1" t="s">
        <v>9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563</v>
      </c>
      <c r="C336" s="2" t="s">
        <v>114</v>
      </c>
      <c r="D336" s="1" t="s">
        <v>9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564</v>
      </c>
      <c r="C337" s="2" t="s">
        <v>114</v>
      </c>
      <c r="D337" s="1" t="s">
        <v>9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565</v>
      </c>
      <c r="C338" s="2" t="s">
        <v>114</v>
      </c>
      <c r="D338" s="1" t="s">
        <v>9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566</v>
      </c>
      <c r="C339" s="2" t="s">
        <v>117</v>
      </c>
      <c r="D339" s="1" t="s">
        <v>9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567</v>
      </c>
      <c r="C340" s="2" t="s">
        <v>117</v>
      </c>
      <c r="D340" s="1" t="s">
        <v>9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568</v>
      </c>
      <c r="C341" s="2" t="s">
        <v>117</v>
      </c>
      <c r="D341" s="1" t="s">
        <v>9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569</v>
      </c>
      <c r="C342" s="2" t="s">
        <v>570</v>
      </c>
      <c r="D342" s="1" t="s">
        <v>92</v>
      </c>
      <c r="F342" s="2" t="s">
        <v>57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572</v>
      </c>
      <c r="C343" s="2" t="s">
        <v>573</v>
      </c>
      <c r="D343" s="1" t="s">
        <v>92</v>
      </c>
      <c r="F343" s="2" t="s">
        <v>57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574</v>
      </c>
      <c r="C344" s="2" t="s">
        <v>575</v>
      </c>
      <c r="D344" s="1" t="s">
        <v>92</v>
      </c>
      <c r="F344" s="2" t="s">
        <v>57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576</v>
      </c>
      <c r="C345" s="2" t="s">
        <v>577</v>
      </c>
      <c r="D345" s="1" t="s">
        <v>92</v>
      </c>
      <c r="F345" s="2" t="s">
        <v>57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578</v>
      </c>
      <c r="C346" s="2" t="s">
        <v>579</v>
      </c>
      <c r="D346" s="1" t="s">
        <v>92</v>
      </c>
      <c r="F346" s="2" t="s">
        <v>57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580</v>
      </c>
      <c r="C347" s="2" t="s">
        <v>581</v>
      </c>
      <c r="D347" s="1" t="s">
        <v>92</v>
      </c>
      <c r="F347" s="2" t="s">
        <v>57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582</v>
      </c>
      <c r="C348" s="2" t="s">
        <v>583</v>
      </c>
      <c r="D348" s="1" t="s">
        <v>92</v>
      </c>
      <c r="F348" s="2" t="s">
        <v>57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584</v>
      </c>
      <c r="C349" s="2" t="s">
        <v>585</v>
      </c>
      <c r="D349" s="1" t="s">
        <v>92</v>
      </c>
      <c r="F349" s="2" t="s">
        <v>57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586</v>
      </c>
      <c r="C350" s="2" t="s">
        <v>587</v>
      </c>
      <c r="D350" s="1" t="s">
        <v>92</v>
      </c>
      <c r="F350" s="2" t="s">
        <v>57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588</v>
      </c>
      <c r="C351" s="2" t="s">
        <v>589</v>
      </c>
      <c r="D351" s="1" t="s">
        <v>92</v>
      </c>
      <c r="F351" s="2" t="s">
        <v>57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590</v>
      </c>
      <c r="C352" s="2" t="s">
        <v>591</v>
      </c>
      <c r="D352" s="1" t="s">
        <v>92</v>
      </c>
      <c r="F352" s="2" t="s">
        <v>57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592</v>
      </c>
      <c r="C353" s="2" t="s">
        <v>591</v>
      </c>
      <c r="D353" s="1" t="s">
        <v>92</v>
      </c>
      <c r="F353" s="2" t="s">
        <v>57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593</v>
      </c>
      <c r="C354" s="2" t="s">
        <v>591</v>
      </c>
      <c r="D354" s="1" t="s">
        <v>92</v>
      </c>
      <c r="F354" s="2" t="s">
        <v>57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594</v>
      </c>
      <c r="C355" s="2" t="s">
        <v>591</v>
      </c>
      <c r="D355" s="1" t="s">
        <v>92</v>
      </c>
      <c r="F355" s="2" t="s">
        <v>57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595</v>
      </c>
      <c r="C356" s="2" t="s">
        <v>591</v>
      </c>
      <c r="D356" s="1" t="s">
        <v>92</v>
      </c>
      <c r="F356" s="2" t="s">
        <v>57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596</v>
      </c>
      <c r="C357" s="2" t="s">
        <v>591</v>
      </c>
      <c r="D357" s="1" t="s">
        <v>92</v>
      </c>
      <c r="F357" s="2" t="s">
        <v>57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597</v>
      </c>
      <c r="C358" s="2" t="s">
        <v>591</v>
      </c>
      <c r="D358" s="1" t="s">
        <v>92</v>
      </c>
      <c r="F358" s="2" t="s">
        <v>57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598</v>
      </c>
      <c r="C359" s="2" t="s">
        <v>591</v>
      </c>
      <c r="D359" s="1" t="s">
        <v>92</v>
      </c>
      <c r="F359" s="2" t="s">
        <v>57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599</v>
      </c>
      <c r="C360" s="2" t="s">
        <v>591</v>
      </c>
      <c r="D360" s="1" t="s">
        <v>92</v>
      </c>
      <c r="F360" s="2" t="s">
        <v>57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00</v>
      </c>
      <c r="C361" s="2" t="s">
        <v>591</v>
      </c>
      <c r="D361" s="1" t="s">
        <v>92</v>
      </c>
      <c r="F361" s="2" t="s">
        <v>57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01</v>
      </c>
      <c r="C362" s="2" t="s">
        <v>602</v>
      </c>
      <c r="D362" s="1" t="s">
        <v>144</v>
      </c>
      <c r="F362" s="2" t="s">
        <v>57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03</v>
      </c>
      <c r="C363" s="2" t="s">
        <v>604</v>
      </c>
      <c r="D363" s="1" t="s">
        <v>144</v>
      </c>
      <c r="F363" s="2" t="s">
        <v>57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05</v>
      </c>
      <c r="C364" s="2" t="s">
        <v>606</v>
      </c>
      <c r="D364" s="1" t="s">
        <v>144</v>
      </c>
      <c r="F364" s="2" t="s">
        <v>57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07</v>
      </c>
      <c r="C365" s="2" t="s">
        <v>608</v>
      </c>
      <c r="D365" s="1" t="s">
        <v>144</v>
      </c>
      <c r="F365" s="2" t="s">
        <v>57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09</v>
      </c>
      <c r="C366" s="2" t="s">
        <v>610</v>
      </c>
      <c r="D366" s="1" t="s">
        <v>144</v>
      </c>
      <c r="F366" s="2" t="s">
        <v>57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611</v>
      </c>
      <c r="C367" s="2" t="s">
        <v>612</v>
      </c>
      <c r="D367" s="1" t="s">
        <v>144</v>
      </c>
      <c r="F367" s="2" t="s">
        <v>57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613</v>
      </c>
      <c r="C368" s="2" t="s">
        <v>614</v>
      </c>
      <c r="D368" s="1" t="s">
        <v>144</v>
      </c>
      <c r="F368" s="2" t="s">
        <v>57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615</v>
      </c>
      <c r="C369" s="2" t="s">
        <v>616</v>
      </c>
      <c r="D369" s="1" t="s">
        <v>144</v>
      </c>
      <c r="F369" s="2" t="s">
        <v>57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617</v>
      </c>
      <c r="C370" s="2" t="s">
        <v>618</v>
      </c>
      <c r="D370" s="1" t="s">
        <v>144</v>
      </c>
      <c r="F370" s="2" t="s">
        <v>57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619</v>
      </c>
      <c r="C371" s="2" t="s">
        <v>620</v>
      </c>
      <c r="D371" s="1" t="s">
        <v>144</v>
      </c>
      <c r="F371" s="2" t="s">
        <v>57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621</v>
      </c>
      <c r="C372" s="2" t="s">
        <v>622</v>
      </c>
      <c r="D372" s="1" t="s">
        <v>144</v>
      </c>
      <c r="F372" s="2" t="s">
        <v>57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623</v>
      </c>
      <c r="C373" s="2" t="s">
        <v>624</v>
      </c>
      <c r="D373" s="1" t="s">
        <v>144</v>
      </c>
      <c r="F373" s="2" t="s">
        <v>57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625</v>
      </c>
      <c r="C374" s="2" t="s">
        <v>626</v>
      </c>
      <c r="D374" s="1" t="s">
        <v>144</v>
      </c>
      <c r="F374" s="2" t="s">
        <v>57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627</v>
      </c>
      <c r="C375" s="2" t="s">
        <v>628</v>
      </c>
      <c r="D375" s="1" t="s">
        <v>144</v>
      </c>
      <c r="F375" s="2" t="s">
        <v>57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629</v>
      </c>
      <c r="C376" s="2" t="s">
        <v>630</v>
      </c>
      <c r="D376" s="1" t="s">
        <v>144</v>
      </c>
      <c r="F376" s="2" t="s">
        <v>57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631</v>
      </c>
      <c r="C377" s="2" t="s">
        <v>632</v>
      </c>
      <c r="D377" s="1" t="s">
        <v>144</v>
      </c>
      <c r="F377" s="2" t="s">
        <v>57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633</v>
      </c>
      <c r="C378" s="2" t="s">
        <v>634</v>
      </c>
      <c r="D378" s="1" t="s">
        <v>144</v>
      </c>
      <c r="F378" s="2" t="s">
        <v>57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635</v>
      </c>
      <c r="C379" s="2" t="s">
        <v>636</v>
      </c>
      <c r="D379" s="1" t="s">
        <v>144</v>
      </c>
      <c r="F379" s="2" t="s">
        <v>57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637</v>
      </c>
      <c r="C380" s="2" t="s">
        <v>638</v>
      </c>
      <c r="D380" s="1" t="s">
        <v>144</v>
      </c>
      <c r="F380" s="2" t="s">
        <v>571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639</v>
      </c>
      <c r="C381" s="2" t="s">
        <v>640</v>
      </c>
      <c r="D381" s="1" t="s">
        <v>141</v>
      </c>
      <c r="F381" s="2" t="s">
        <v>64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642</v>
      </c>
      <c r="C382" s="2" t="s">
        <v>643</v>
      </c>
      <c r="D382" s="1" t="s">
        <v>644</v>
      </c>
      <c r="E382" s="1" t="s">
        <v>645</v>
      </c>
      <c r="F382" s="2" t="s">
        <v>64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647</v>
      </c>
      <c r="C383" s="2" t="s">
        <v>648</v>
      </c>
      <c r="D383" s="1" t="s">
        <v>644</v>
      </c>
      <c r="E383" s="1" t="s">
        <v>645</v>
      </c>
      <c r="F383" s="2" t="s">
        <v>64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649</v>
      </c>
      <c r="C384" s="2" t="s">
        <v>650</v>
      </c>
      <c r="D384" s="1" t="s">
        <v>644</v>
      </c>
      <c r="E384" s="1" t="s">
        <v>645</v>
      </c>
      <c r="F384" s="2" t="s">
        <v>64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651</v>
      </c>
      <c r="C385" s="2" t="s">
        <v>652</v>
      </c>
      <c r="D385" s="1" t="s">
        <v>644</v>
      </c>
      <c r="E385" s="1" t="s">
        <v>645</v>
      </c>
      <c r="F385" s="2" t="s">
        <v>64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653</v>
      </c>
      <c r="C386" s="2" t="s">
        <v>654</v>
      </c>
      <c r="D386" s="1" t="s">
        <v>644</v>
      </c>
      <c r="E386" s="1" t="s">
        <v>645</v>
      </c>
      <c r="F386" s="2" t="s">
        <v>64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655</v>
      </c>
      <c r="C387" s="2" t="s">
        <v>656</v>
      </c>
      <c r="D387" s="1" t="s">
        <v>644</v>
      </c>
      <c r="E387" s="1" t="s">
        <v>645</v>
      </c>
      <c r="F387" s="2" t="s">
        <v>64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657</v>
      </c>
      <c r="C388" s="2" t="s">
        <v>658</v>
      </c>
      <c r="D388" s="1" t="s">
        <v>644</v>
      </c>
      <c r="E388" s="1" t="s">
        <v>645</v>
      </c>
      <c r="F388" s="2" t="s">
        <v>64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659</v>
      </c>
      <c r="C389" s="2" t="s">
        <v>660</v>
      </c>
      <c r="D389" s="1" t="s">
        <v>644</v>
      </c>
      <c r="E389" s="1" t="s">
        <v>645</v>
      </c>
      <c r="F389" s="2" t="s">
        <v>64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661</v>
      </c>
      <c r="C390" s="2" t="s">
        <v>662</v>
      </c>
      <c r="D390" s="1" t="s">
        <v>144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663</v>
      </c>
      <c r="C391" s="2" t="s">
        <v>664</v>
      </c>
      <c r="D391" s="1" t="s">
        <v>14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665</v>
      </c>
      <c r="C392" s="2" t="s">
        <v>666</v>
      </c>
      <c r="D392" s="1" t="s">
        <v>14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667</v>
      </c>
      <c r="C393" s="2" t="s">
        <v>668</v>
      </c>
      <c r="D393" s="1" t="s">
        <v>14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669</v>
      </c>
      <c r="C394" s="2" t="s">
        <v>670</v>
      </c>
      <c r="D394" s="1" t="s">
        <v>14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671</v>
      </c>
      <c r="C395" s="2" t="s">
        <v>672</v>
      </c>
      <c r="D395" s="1" t="s">
        <v>92</v>
      </c>
      <c r="F395" s="2" t="s">
        <v>67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674</v>
      </c>
      <c r="C396" s="2" t="s">
        <v>675</v>
      </c>
      <c r="D396" s="1" t="s">
        <v>92</v>
      </c>
      <c r="F396" s="2" t="s">
        <v>67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676</v>
      </c>
      <c r="C397" s="2" t="s">
        <v>677</v>
      </c>
      <c r="D397" s="1" t="s">
        <v>14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678</v>
      </c>
      <c r="C398" s="2" t="s">
        <v>679</v>
      </c>
      <c r="D398" s="1" t="s">
        <v>14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680</v>
      </c>
      <c r="C399" s="2" t="s">
        <v>681</v>
      </c>
      <c r="D399" s="1" t="s">
        <v>14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682</v>
      </c>
      <c r="C400" s="2" t="s">
        <v>683</v>
      </c>
      <c r="D400" s="1" t="s">
        <v>14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684</v>
      </c>
      <c r="C401" s="2" t="s">
        <v>685</v>
      </c>
      <c r="D401" s="1" t="s">
        <v>14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686</v>
      </c>
      <c r="C402" s="2" t="s">
        <v>687</v>
      </c>
      <c r="D402" s="1" t="s">
        <v>14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688</v>
      </c>
      <c r="C403" s="2" t="s">
        <v>689</v>
      </c>
      <c r="D403" s="1" t="s">
        <v>14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690</v>
      </c>
      <c r="C404" s="2" t="s">
        <v>691</v>
      </c>
      <c r="D404" s="1" t="s">
        <v>14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692</v>
      </c>
      <c r="C405" s="2" t="s">
        <v>693</v>
      </c>
      <c r="D405" s="1" t="s">
        <v>14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694</v>
      </c>
      <c r="C406" s="2" t="s">
        <v>695</v>
      </c>
      <c r="D406" s="1" t="s">
        <v>696</v>
      </c>
      <c r="E406" s="1" t="s">
        <v>697</v>
      </c>
      <c r="F406" s="2" t="s">
        <v>698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699</v>
      </c>
      <c r="C407" s="2" t="s">
        <v>700</v>
      </c>
      <c r="D407" s="1" t="s">
        <v>14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01</v>
      </c>
      <c r="C408" s="2" t="s">
        <v>702</v>
      </c>
      <c r="D408" s="1" t="s">
        <v>14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03</v>
      </c>
      <c r="C409" s="2" t="s">
        <v>704</v>
      </c>
      <c r="D409" s="1" t="s">
        <v>14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05</v>
      </c>
      <c r="C410" s="2" t="s">
        <v>706</v>
      </c>
      <c r="D410" s="1" t="s">
        <v>141</v>
      </c>
      <c r="F410" s="2" t="s">
        <v>70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08</v>
      </c>
      <c r="C411" s="2" t="s">
        <v>709</v>
      </c>
      <c r="D411" s="1" t="s">
        <v>14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10</v>
      </c>
      <c r="C412" s="2" t="s">
        <v>711</v>
      </c>
      <c r="D412" s="1" t="s">
        <v>14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12</v>
      </c>
      <c r="C413" s="2" t="s">
        <v>713</v>
      </c>
      <c r="D413" s="1" t="s">
        <v>14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14</v>
      </c>
      <c r="C414" s="2" t="s">
        <v>715</v>
      </c>
      <c r="D414" s="1" t="s">
        <v>141</v>
      </c>
      <c r="F414" s="2" t="s">
        <v>71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17</v>
      </c>
      <c r="C415" s="2" t="s">
        <v>718</v>
      </c>
      <c r="D415" s="1" t="s">
        <v>92</v>
      </c>
      <c r="F415" s="2" t="s">
        <v>67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719</v>
      </c>
      <c r="C416" s="2" t="s">
        <v>720</v>
      </c>
      <c r="D416" s="1" t="s">
        <v>144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721</v>
      </c>
      <c r="C417" s="2" t="s">
        <v>722</v>
      </c>
      <c r="D417" s="1" t="s">
        <v>696</v>
      </c>
      <c r="E417" s="1" t="s">
        <v>723</v>
      </c>
      <c r="F417" s="2" t="s">
        <v>724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725</v>
      </c>
      <c r="C418" s="2" t="s">
        <v>726</v>
      </c>
      <c r="D418" s="1" t="s">
        <v>696</v>
      </c>
      <c r="E418" s="1" t="s">
        <v>723</v>
      </c>
      <c r="F418" s="2" t="s">
        <v>724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727</v>
      </c>
      <c r="C419" s="2" t="s">
        <v>728</v>
      </c>
      <c r="D419" s="1" t="s">
        <v>696</v>
      </c>
      <c r="E419" s="1" t="s">
        <v>723</v>
      </c>
      <c r="F419" s="2" t="s">
        <v>72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729</v>
      </c>
      <c r="C420" s="2" t="s">
        <v>730</v>
      </c>
      <c r="D420" s="1" t="s">
        <v>696</v>
      </c>
      <c r="E420" s="1" t="s">
        <v>723</v>
      </c>
      <c r="F420" s="2" t="s">
        <v>72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731</v>
      </c>
      <c r="C421" s="2" t="s">
        <v>732</v>
      </c>
      <c r="D421" s="1" t="s">
        <v>696</v>
      </c>
      <c r="E421" s="1" t="s">
        <v>723</v>
      </c>
      <c r="F421" s="2" t="s">
        <v>72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733</v>
      </c>
      <c r="C422" s="2" t="s">
        <v>734</v>
      </c>
      <c r="D422" s="1" t="s">
        <v>477</v>
      </c>
      <c r="E422" s="1" t="s">
        <v>735</v>
      </c>
      <c r="F422" s="2" t="s">
        <v>73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737</v>
      </c>
      <c r="C423" s="2" t="s">
        <v>738</v>
      </c>
      <c r="D423" s="1" t="s">
        <v>141</v>
      </c>
      <c r="F423" s="2" t="s">
        <v>73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740</v>
      </c>
      <c r="C424" s="2" t="s">
        <v>741</v>
      </c>
      <c r="D424" s="1" t="s">
        <v>141</v>
      </c>
      <c r="F424" s="2" t="s">
        <v>74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743</v>
      </c>
      <c r="C425" s="2" t="s">
        <v>744</v>
      </c>
      <c r="D425" s="1" t="s">
        <v>92</v>
      </c>
      <c r="F425" s="2" t="s">
        <v>745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746</v>
      </c>
      <c r="C426" s="2" t="s">
        <v>747</v>
      </c>
      <c r="D426" s="1" t="s">
        <v>92</v>
      </c>
      <c r="F426" s="2" t="s">
        <v>74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748</v>
      </c>
      <c r="C427" s="2" t="s">
        <v>749</v>
      </c>
      <c r="D427" s="1" t="s">
        <v>141</v>
      </c>
      <c r="F427" s="2" t="s">
        <v>74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750</v>
      </c>
      <c r="C428" s="2" t="s">
        <v>751</v>
      </c>
      <c r="D428" s="1" t="s">
        <v>92</v>
      </c>
      <c r="F428" s="2" t="s">
        <v>74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752</v>
      </c>
      <c r="C429" s="2" t="s">
        <v>753</v>
      </c>
      <c r="D429" s="1" t="s">
        <v>141</v>
      </c>
      <c r="F429" s="2" t="s">
        <v>75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755</v>
      </c>
      <c r="C430" s="2" t="s">
        <v>756</v>
      </c>
      <c r="D430" s="1" t="s">
        <v>477</v>
      </c>
      <c r="E430" s="1" t="s">
        <v>735</v>
      </c>
      <c r="F430" s="2" t="s">
        <v>736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757</v>
      </c>
      <c r="C431" s="2" t="s">
        <v>758</v>
      </c>
      <c r="D431" s="1" t="s">
        <v>141</v>
      </c>
      <c r="F431" s="2" t="s">
        <v>73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759</v>
      </c>
      <c r="C432" s="2" t="s">
        <v>760</v>
      </c>
      <c r="D432" s="1" t="s">
        <v>141</v>
      </c>
      <c r="F432" s="2" t="s">
        <v>74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761</v>
      </c>
      <c r="C433" s="2" t="s">
        <v>762</v>
      </c>
      <c r="D433" s="1" t="s">
        <v>92</v>
      </c>
      <c r="F433" s="2" t="s">
        <v>745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763</v>
      </c>
      <c r="C434" s="2" t="s">
        <v>764</v>
      </c>
      <c r="D434" s="1" t="s">
        <v>92</v>
      </c>
      <c r="F434" s="2" t="s">
        <v>745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765</v>
      </c>
      <c r="C435" s="2" t="s">
        <v>766</v>
      </c>
      <c r="D435" s="1" t="s">
        <v>141</v>
      </c>
      <c r="F435" s="2" t="s">
        <v>74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767</v>
      </c>
      <c r="C436" s="2" t="s">
        <v>768</v>
      </c>
      <c r="D436" s="1" t="s">
        <v>92</v>
      </c>
      <c r="F436" s="2" t="s">
        <v>74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769</v>
      </c>
      <c r="C437" s="2" t="s">
        <v>770</v>
      </c>
      <c r="D437" s="1" t="s">
        <v>141</v>
      </c>
      <c r="F437" s="2" t="s">
        <v>754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771</v>
      </c>
      <c r="C438" s="2" t="s">
        <v>772</v>
      </c>
      <c r="D438" s="1" t="s">
        <v>477</v>
      </c>
      <c r="E438" s="1" t="s">
        <v>735</v>
      </c>
      <c r="F438" s="2" t="s">
        <v>73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773</v>
      </c>
      <c r="C439" s="2" t="s">
        <v>774</v>
      </c>
      <c r="D439" s="1" t="s">
        <v>141</v>
      </c>
      <c r="F439" s="2" t="s">
        <v>73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775</v>
      </c>
      <c r="C440" s="2" t="s">
        <v>776</v>
      </c>
      <c r="D440" s="1" t="s">
        <v>141</v>
      </c>
      <c r="F440" s="2" t="s">
        <v>742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777</v>
      </c>
      <c r="C441" s="2" t="s">
        <v>778</v>
      </c>
      <c r="D441" s="1" t="s">
        <v>92</v>
      </c>
      <c r="F441" s="2" t="s">
        <v>745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779</v>
      </c>
      <c r="C442" s="2" t="s">
        <v>780</v>
      </c>
      <c r="D442" s="1" t="s">
        <v>92</v>
      </c>
      <c r="F442" s="2" t="s">
        <v>745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781</v>
      </c>
      <c r="C443" s="2" t="s">
        <v>782</v>
      </c>
      <c r="D443" s="1" t="s">
        <v>141</v>
      </c>
      <c r="F443" s="2" t="s">
        <v>742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783</v>
      </c>
      <c r="C444" s="2" t="s">
        <v>784</v>
      </c>
      <c r="D444" s="1" t="s">
        <v>92</v>
      </c>
      <c r="F444" s="2" t="s">
        <v>745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785</v>
      </c>
      <c r="C445" s="2" t="s">
        <v>786</v>
      </c>
      <c r="D445" s="1" t="s">
        <v>141</v>
      </c>
      <c r="F445" s="2" t="s">
        <v>754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787</v>
      </c>
      <c r="C446" s="2" t="s">
        <v>788</v>
      </c>
      <c r="D446" s="1" t="s">
        <v>477</v>
      </c>
      <c r="E446" s="1" t="s">
        <v>735</v>
      </c>
      <c r="F446" s="2" t="s">
        <v>736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789</v>
      </c>
      <c r="C447" s="2" t="s">
        <v>790</v>
      </c>
      <c r="D447" s="1" t="s">
        <v>141</v>
      </c>
      <c r="F447" s="2" t="s">
        <v>739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791</v>
      </c>
      <c r="C448" s="2" t="s">
        <v>792</v>
      </c>
      <c r="D448" s="1" t="s">
        <v>141</v>
      </c>
      <c r="F448" s="2" t="s">
        <v>742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793</v>
      </c>
      <c r="C449" s="2" t="s">
        <v>794</v>
      </c>
      <c r="D449" s="1" t="s">
        <v>92</v>
      </c>
      <c r="F449" s="2" t="s">
        <v>745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795</v>
      </c>
      <c r="C450" s="2" t="s">
        <v>796</v>
      </c>
      <c r="D450" s="1" t="s">
        <v>92</v>
      </c>
      <c r="F450" s="2" t="s">
        <v>745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797</v>
      </c>
      <c r="C451" s="2" t="s">
        <v>798</v>
      </c>
      <c r="D451" s="1" t="s">
        <v>141</v>
      </c>
      <c r="F451" s="2" t="s">
        <v>742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799</v>
      </c>
      <c r="C452" s="2" t="s">
        <v>800</v>
      </c>
      <c r="D452" s="1" t="s">
        <v>92</v>
      </c>
      <c r="F452" s="2" t="s">
        <v>745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01</v>
      </c>
      <c r="C453" s="2" t="s">
        <v>802</v>
      </c>
      <c r="D453" s="1" t="s">
        <v>477</v>
      </c>
      <c r="E453" s="1" t="s">
        <v>735</v>
      </c>
      <c r="F453" s="2" t="s">
        <v>736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03</v>
      </c>
      <c r="C454" s="2" t="s">
        <v>804</v>
      </c>
      <c r="D454" s="1" t="s">
        <v>141</v>
      </c>
      <c r="F454" s="2" t="s">
        <v>739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05</v>
      </c>
      <c r="C455" s="2" t="s">
        <v>806</v>
      </c>
      <c r="D455" s="1" t="s">
        <v>141</v>
      </c>
      <c r="F455" s="2" t="s">
        <v>742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07</v>
      </c>
      <c r="C456" s="2" t="s">
        <v>808</v>
      </c>
      <c r="D456" s="1" t="s">
        <v>92</v>
      </c>
      <c r="F456" s="2" t="s">
        <v>745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09</v>
      </c>
      <c r="C457" s="2" t="s">
        <v>810</v>
      </c>
      <c r="D457" s="1" t="s">
        <v>92</v>
      </c>
      <c r="F457" s="2" t="s">
        <v>745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11</v>
      </c>
      <c r="C458" s="2" t="s">
        <v>812</v>
      </c>
      <c r="D458" s="1" t="s">
        <v>141</v>
      </c>
      <c r="F458" s="2" t="s">
        <v>742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13</v>
      </c>
      <c r="C459" s="2" t="s">
        <v>814</v>
      </c>
      <c r="D459" s="1" t="s">
        <v>92</v>
      </c>
      <c r="F459" s="2" t="s">
        <v>745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15</v>
      </c>
      <c r="C460" s="2" t="s">
        <v>816</v>
      </c>
      <c r="D460" s="1" t="s">
        <v>141</v>
      </c>
      <c r="F460" s="2" t="s">
        <v>754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17</v>
      </c>
      <c r="C461" s="2" t="s">
        <v>818</v>
      </c>
      <c r="D461" s="1" t="s">
        <v>477</v>
      </c>
      <c r="E461" s="1" t="s">
        <v>735</v>
      </c>
      <c r="F461" s="2" t="s">
        <v>736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19</v>
      </c>
      <c r="C462" s="2" t="s">
        <v>820</v>
      </c>
      <c r="D462" s="1" t="s">
        <v>141</v>
      </c>
      <c r="F462" s="2" t="s">
        <v>739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21</v>
      </c>
      <c r="C463" s="2" t="s">
        <v>822</v>
      </c>
      <c r="D463" s="1" t="s">
        <v>141</v>
      </c>
      <c r="F463" s="2" t="s">
        <v>742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23</v>
      </c>
      <c r="C464" s="2" t="s">
        <v>824</v>
      </c>
      <c r="D464" s="1" t="s">
        <v>92</v>
      </c>
      <c r="F464" s="2" t="s">
        <v>745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825</v>
      </c>
      <c r="C465" s="2" t="s">
        <v>826</v>
      </c>
      <c r="D465" s="1" t="s">
        <v>92</v>
      </c>
      <c r="F465" s="2" t="s">
        <v>745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827</v>
      </c>
      <c r="C466" s="2" t="s">
        <v>828</v>
      </c>
      <c r="D466" s="1" t="s">
        <v>141</v>
      </c>
      <c r="F466" s="2" t="s">
        <v>742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829</v>
      </c>
      <c r="C467" s="2" t="s">
        <v>830</v>
      </c>
      <c r="D467" s="1" t="s">
        <v>92</v>
      </c>
      <c r="F467" s="2" t="s">
        <v>745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831</v>
      </c>
      <c r="C468" s="2" t="s">
        <v>832</v>
      </c>
      <c r="D468" s="1" t="s">
        <v>141</v>
      </c>
      <c r="F468" s="2" t="s">
        <v>754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833</v>
      </c>
      <c r="C469" s="2" t="s">
        <v>834</v>
      </c>
      <c r="D469" s="1" t="s">
        <v>477</v>
      </c>
      <c r="E469" s="1" t="s">
        <v>735</v>
      </c>
      <c r="F469" s="2" t="s">
        <v>736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835</v>
      </c>
      <c r="C470" s="2" t="s">
        <v>836</v>
      </c>
      <c r="D470" s="1" t="s">
        <v>141</v>
      </c>
      <c r="F470" s="2" t="s">
        <v>739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837</v>
      </c>
      <c r="C471" s="2" t="s">
        <v>838</v>
      </c>
      <c r="D471" s="1" t="s">
        <v>141</v>
      </c>
      <c r="F471" s="2" t="s">
        <v>742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839</v>
      </c>
      <c r="C472" s="2" t="s">
        <v>840</v>
      </c>
      <c r="D472" s="1" t="s">
        <v>92</v>
      </c>
      <c r="F472" s="2" t="s">
        <v>745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841</v>
      </c>
      <c r="C473" s="2" t="s">
        <v>842</v>
      </c>
      <c r="D473" s="1" t="s">
        <v>92</v>
      </c>
      <c r="F473" s="2" t="s">
        <v>745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843</v>
      </c>
      <c r="C474" s="2" t="s">
        <v>844</v>
      </c>
      <c r="D474" s="1" t="s">
        <v>141</v>
      </c>
      <c r="F474" s="2" t="s">
        <v>742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845</v>
      </c>
      <c r="C475" s="2" t="s">
        <v>846</v>
      </c>
      <c r="D475" s="1" t="s">
        <v>92</v>
      </c>
      <c r="F475" s="2" t="s">
        <v>745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847</v>
      </c>
      <c r="C476" s="2" t="s">
        <v>848</v>
      </c>
      <c r="D476" s="1" t="s">
        <v>141</v>
      </c>
      <c r="F476" s="2" t="s">
        <v>754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849</v>
      </c>
      <c r="C477" s="2" t="s">
        <v>850</v>
      </c>
      <c r="D477" s="1" t="s">
        <v>141</v>
      </c>
      <c r="F477" s="2" t="s">
        <v>739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851</v>
      </c>
      <c r="C478" s="2" t="s">
        <v>852</v>
      </c>
      <c r="D478" s="1" t="s">
        <v>141</v>
      </c>
      <c r="F478" s="2" t="s">
        <v>754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853</v>
      </c>
      <c r="C479" s="2" t="s">
        <v>854</v>
      </c>
      <c r="D479" s="1" t="s">
        <v>141</v>
      </c>
      <c r="F479" s="2" t="s">
        <v>73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855</v>
      </c>
      <c r="C480" s="2" t="s">
        <v>856</v>
      </c>
      <c r="D480" s="1" t="s">
        <v>141</v>
      </c>
      <c r="F480" s="2" t="s">
        <v>73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857</v>
      </c>
      <c r="C481" s="2" t="s">
        <v>858</v>
      </c>
      <c r="D481" s="1" t="s">
        <v>141</v>
      </c>
      <c r="F481" s="2" t="s">
        <v>739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859</v>
      </c>
      <c r="C482" s="2" t="s">
        <v>860</v>
      </c>
      <c r="D482" s="1" t="s">
        <v>141</v>
      </c>
      <c r="F482" s="2" t="s">
        <v>739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861</v>
      </c>
      <c r="C483" s="2" t="s">
        <v>862</v>
      </c>
      <c r="D483" s="1" t="s">
        <v>141</v>
      </c>
      <c r="F483" s="2" t="s">
        <v>739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863</v>
      </c>
      <c r="C484" s="2" t="s">
        <v>864</v>
      </c>
      <c r="D484" s="1" t="s">
        <v>477</v>
      </c>
      <c r="E484" s="1" t="s">
        <v>735</v>
      </c>
      <c r="F484" s="2" t="s">
        <v>736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865</v>
      </c>
      <c r="C485" s="2" t="s">
        <v>866</v>
      </c>
      <c r="D485" s="1" t="s">
        <v>141</v>
      </c>
      <c r="F485" s="2" t="s">
        <v>739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867</v>
      </c>
      <c r="C486" s="2" t="s">
        <v>868</v>
      </c>
      <c r="D486" s="1" t="s">
        <v>141</v>
      </c>
      <c r="F486" s="2" t="s">
        <v>742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869</v>
      </c>
      <c r="C487" s="2" t="s">
        <v>870</v>
      </c>
      <c r="D487" s="1" t="s">
        <v>92</v>
      </c>
      <c r="F487" s="2" t="s">
        <v>745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871</v>
      </c>
      <c r="C488" s="2" t="s">
        <v>872</v>
      </c>
      <c r="D488" s="1" t="s">
        <v>92</v>
      </c>
      <c r="F488" s="2" t="s">
        <v>745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873</v>
      </c>
      <c r="C489" s="2" t="s">
        <v>874</v>
      </c>
      <c r="D489" s="1" t="s">
        <v>92</v>
      </c>
      <c r="F489" s="2" t="s">
        <v>745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875</v>
      </c>
      <c r="C490" s="2" t="s">
        <v>876</v>
      </c>
      <c r="D490" s="1" t="s">
        <v>141</v>
      </c>
      <c r="F490" s="2" t="s">
        <v>742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877</v>
      </c>
      <c r="C491" s="2" t="s">
        <v>878</v>
      </c>
      <c r="D491" s="1" t="s">
        <v>92</v>
      </c>
      <c r="F491" s="2" t="s">
        <v>879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880</v>
      </c>
      <c r="C492" s="2" t="s">
        <v>881</v>
      </c>
      <c r="D492" s="1" t="s">
        <v>144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882</v>
      </c>
      <c r="C493" s="2" t="s">
        <v>883</v>
      </c>
      <c r="D493" s="1" t="s">
        <v>477</v>
      </c>
      <c r="E493" s="1" t="s">
        <v>735</v>
      </c>
      <c r="F493" s="2" t="s">
        <v>736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884</v>
      </c>
      <c r="C494" s="2" t="s">
        <v>885</v>
      </c>
      <c r="D494" s="1" t="s">
        <v>141</v>
      </c>
      <c r="F494" s="2" t="s">
        <v>739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886</v>
      </c>
      <c r="C495" s="2" t="s">
        <v>887</v>
      </c>
      <c r="D495" s="1" t="s">
        <v>141</v>
      </c>
      <c r="F495" s="2" t="s">
        <v>742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888</v>
      </c>
      <c r="C496" s="2" t="s">
        <v>889</v>
      </c>
      <c r="D496" s="1" t="s">
        <v>92</v>
      </c>
      <c r="F496" s="2" t="s">
        <v>745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890</v>
      </c>
      <c r="C497" s="2" t="s">
        <v>891</v>
      </c>
      <c r="D497" s="1" t="s">
        <v>92</v>
      </c>
      <c r="F497" s="2" t="s">
        <v>745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892</v>
      </c>
      <c r="C498" s="2" t="s">
        <v>893</v>
      </c>
      <c r="D498" s="1" t="s">
        <v>92</v>
      </c>
      <c r="F498" s="2" t="s">
        <v>745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894</v>
      </c>
      <c r="C499" s="2" t="s">
        <v>895</v>
      </c>
      <c r="D499" s="1" t="s">
        <v>141</v>
      </c>
      <c r="F499" s="2" t="s">
        <v>742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896</v>
      </c>
      <c r="C500" s="2" t="s">
        <v>897</v>
      </c>
      <c r="D500" s="1" t="s">
        <v>92</v>
      </c>
      <c r="F500" s="2" t="s">
        <v>879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898</v>
      </c>
      <c r="C501" s="2" t="s">
        <v>899</v>
      </c>
      <c r="D501" s="1" t="s">
        <v>144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00</v>
      </c>
      <c r="C502" s="2" t="s">
        <v>788</v>
      </c>
      <c r="D502" s="1" t="s">
        <v>477</v>
      </c>
      <c r="E502" s="1" t="s">
        <v>735</v>
      </c>
      <c r="F502" s="2" t="s">
        <v>736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01</v>
      </c>
      <c r="C503" s="2" t="s">
        <v>790</v>
      </c>
      <c r="D503" s="1" t="s">
        <v>141</v>
      </c>
      <c r="F503" s="2" t="s">
        <v>739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902</v>
      </c>
      <c r="C504" s="2" t="s">
        <v>792</v>
      </c>
      <c r="D504" s="1" t="s">
        <v>141</v>
      </c>
      <c r="F504" s="2" t="s">
        <v>742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903</v>
      </c>
      <c r="C505" s="2" t="s">
        <v>794</v>
      </c>
      <c r="D505" s="1" t="s">
        <v>92</v>
      </c>
      <c r="F505" s="2" t="s">
        <v>745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904</v>
      </c>
      <c r="C506" s="2" t="s">
        <v>905</v>
      </c>
      <c r="D506" s="1" t="s">
        <v>92</v>
      </c>
      <c r="F506" s="2" t="s">
        <v>745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906</v>
      </c>
      <c r="C507" s="2" t="s">
        <v>907</v>
      </c>
      <c r="D507" s="1" t="s">
        <v>92</v>
      </c>
      <c r="F507" s="2" t="s">
        <v>745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908</v>
      </c>
      <c r="C508" s="2" t="s">
        <v>909</v>
      </c>
      <c r="D508" s="1" t="s">
        <v>141</v>
      </c>
      <c r="F508" s="2" t="s">
        <v>742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910</v>
      </c>
      <c r="C509" s="2" t="s">
        <v>911</v>
      </c>
      <c r="D509" s="1" t="s">
        <v>144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912</v>
      </c>
      <c r="C510" s="2" t="s">
        <v>913</v>
      </c>
      <c r="D510" s="1" t="s">
        <v>477</v>
      </c>
      <c r="E510" s="1" t="s">
        <v>735</v>
      </c>
      <c r="F510" s="2" t="s">
        <v>736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914</v>
      </c>
      <c r="C511" s="2" t="s">
        <v>915</v>
      </c>
      <c r="D511" s="1" t="s">
        <v>141</v>
      </c>
      <c r="F511" s="2" t="s">
        <v>739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916</v>
      </c>
      <c r="C512" s="2" t="s">
        <v>917</v>
      </c>
      <c r="D512" s="1" t="s">
        <v>141</v>
      </c>
      <c r="F512" s="2" t="s">
        <v>742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918</v>
      </c>
      <c r="C513" s="2" t="s">
        <v>919</v>
      </c>
      <c r="D513" s="1" t="s">
        <v>92</v>
      </c>
      <c r="F513" s="2" t="s">
        <v>745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920</v>
      </c>
      <c r="C514" s="2" t="s">
        <v>921</v>
      </c>
      <c r="D514" s="1" t="s">
        <v>92</v>
      </c>
      <c r="F514" s="2" t="s">
        <v>745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922</v>
      </c>
      <c r="C515" s="2" t="s">
        <v>923</v>
      </c>
      <c r="D515" s="1" t="s">
        <v>141</v>
      </c>
      <c r="F515" s="2" t="s">
        <v>742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924</v>
      </c>
      <c r="C516" s="2" t="s">
        <v>925</v>
      </c>
      <c r="D516" s="1" t="s">
        <v>92</v>
      </c>
      <c r="F516" s="2" t="s">
        <v>879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926</v>
      </c>
      <c r="C517" s="2" t="s">
        <v>927</v>
      </c>
      <c r="D517" s="1" t="s">
        <v>144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928</v>
      </c>
      <c r="C518" s="2" t="s">
        <v>802</v>
      </c>
      <c r="D518" s="1" t="s">
        <v>477</v>
      </c>
      <c r="E518" s="1" t="s">
        <v>735</v>
      </c>
      <c r="F518" s="2" t="s">
        <v>736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929</v>
      </c>
      <c r="C519" s="2" t="s">
        <v>804</v>
      </c>
      <c r="D519" s="1" t="s">
        <v>141</v>
      </c>
      <c r="F519" s="2" t="s">
        <v>739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930</v>
      </c>
      <c r="C520" s="2" t="s">
        <v>806</v>
      </c>
      <c r="D520" s="1" t="s">
        <v>141</v>
      </c>
      <c r="F520" s="2" t="s">
        <v>742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931</v>
      </c>
      <c r="C521" s="2" t="s">
        <v>808</v>
      </c>
      <c r="D521" s="1" t="s">
        <v>92</v>
      </c>
      <c r="F521" s="2" t="s">
        <v>745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932</v>
      </c>
      <c r="C522" s="2" t="s">
        <v>933</v>
      </c>
      <c r="D522" s="1" t="s">
        <v>92</v>
      </c>
      <c r="F522" s="2" t="s">
        <v>745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934</v>
      </c>
      <c r="C523" s="2" t="s">
        <v>935</v>
      </c>
      <c r="D523" s="1" t="s">
        <v>92</v>
      </c>
      <c r="F523" s="2" t="s">
        <v>745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936</v>
      </c>
      <c r="C524" s="2" t="s">
        <v>937</v>
      </c>
      <c r="D524" s="1" t="s">
        <v>92</v>
      </c>
      <c r="F524" s="2" t="s">
        <v>745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938</v>
      </c>
      <c r="C525" s="2" t="s">
        <v>939</v>
      </c>
      <c r="D525" s="1" t="s">
        <v>141</v>
      </c>
      <c r="F525" s="2" t="s">
        <v>742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940</v>
      </c>
      <c r="C526" s="2" t="s">
        <v>941</v>
      </c>
      <c r="D526" s="1" t="s">
        <v>144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942</v>
      </c>
      <c r="C527" s="2" t="s">
        <v>943</v>
      </c>
      <c r="D527" s="1" t="s">
        <v>477</v>
      </c>
      <c r="E527" s="1" t="s">
        <v>735</v>
      </c>
      <c r="F527" s="2" t="s">
        <v>736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944</v>
      </c>
      <c r="C528" s="2" t="s">
        <v>945</v>
      </c>
      <c r="D528" s="1" t="s">
        <v>141</v>
      </c>
      <c r="F528" s="2" t="s">
        <v>739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946</v>
      </c>
      <c r="C529" s="2" t="s">
        <v>947</v>
      </c>
      <c r="D529" s="1" t="s">
        <v>141</v>
      </c>
      <c r="F529" s="2" t="s">
        <v>742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948</v>
      </c>
      <c r="C530" s="2" t="s">
        <v>949</v>
      </c>
      <c r="D530" s="1" t="s">
        <v>92</v>
      </c>
      <c r="F530" s="2" t="s">
        <v>745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950</v>
      </c>
      <c r="C531" s="2" t="s">
        <v>951</v>
      </c>
      <c r="D531" s="1" t="s">
        <v>92</v>
      </c>
      <c r="F531" s="2" t="s">
        <v>745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952</v>
      </c>
      <c r="C532" s="2" t="s">
        <v>953</v>
      </c>
      <c r="D532" s="1" t="s">
        <v>92</v>
      </c>
      <c r="F532" s="2" t="s">
        <v>745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954</v>
      </c>
      <c r="C533" s="2" t="s">
        <v>955</v>
      </c>
      <c r="D533" s="1" t="s">
        <v>141</v>
      </c>
      <c r="F533" s="2" t="s">
        <v>742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956</v>
      </c>
      <c r="C534" s="2" t="s">
        <v>957</v>
      </c>
      <c r="D534" s="1" t="s">
        <v>92</v>
      </c>
      <c r="F534" s="2" t="s">
        <v>879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958</v>
      </c>
      <c r="C535" s="2" t="s">
        <v>959</v>
      </c>
      <c r="D535" s="1" t="s">
        <v>144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960</v>
      </c>
      <c r="C536" s="2" t="s">
        <v>961</v>
      </c>
      <c r="D536" s="1" t="s">
        <v>477</v>
      </c>
      <c r="E536" s="1" t="s">
        <v>735</v>
      </c>
      <c r="F536" s="2" t="s">
        <v>736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962</v>
      </c>
      <c r="C537" s="2" t="s">
        <v>963</v>
      </c>
      <c r="D537" s="1" t="s">
        <v>141</v>
      </c>
      <c r="F537" s="2" t="s">
        <v>739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964</v>
      </c>
      <c r="C538" s="2" t="s">
        <v>965</v>
      </c>
      <c r="D538" s="1" t="s">
        <v>141</v>
      </c>
      <c r="F538" s="2" t="s">
        <v>742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966</v>
      </c>
      <c r="C539" s="2" t="s">
        <v>967</v>
      </c>
      <c r="D539" s="1" t="s">
        <v>92</v>
      </c>
      <c r="F539" s="2" t="s">
        <v>745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968</v>
      </c>
      <c r="C540" s="2" t="s">
        <v>969</v>
      </c>
      <c r="D540" s="1" t="s">
        <v>92</v>
      </c>
      <c r="F540" s="2" t="s">
        <v>745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970</v>
      </c>
      <c r="C541" s="2" t="s">
        <v>971</v>
      </c>
      <c r="D541" s="1" t="s">
        <v>92</v>
      </c>
      <c r="F541" s="2" t="s">
        <v>745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972</v>
      </c>
      <c r="C542" s="2" t="s">
        <v>973</v>
      </c>
      <c r="D542" s="1" t="s">
        <v>141</v>
      </c>
      <c r="F542" s="2" t="s">
        <v>742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974</v>
      </c>
      <c r="C543" s="2" t="s">
        <v>975</v>
      </c>
      <c r="D543" s="1" t="s">
        <v>92</v>
      </c>
      <c r="F543" s="2" t="s">
        <v>879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976</v>
      </c>
      <c r="C544" s="2" t="s">
        <v>977</v>
      </c>
      <c r="D544" s="1" t="s">
        <v>144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978</v>
      </c>
      <c r="C545" s="2" t="s">
        <v>979</v>
      </c>
      <c r="D545" s="1" t="s">
        <v>477</v>
      </c>
      <c r="E545" s="1" t="s">
        <v>980</v>
      </c>
      <c r="F545" s="2" t="s">
        <v>981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982</v>
      </c>
      <c r="C546" s="2" t="s">
        <v>983</v>
      </c>
      <c r="D546" s="1" t="s">
        <v>477</v>
      </c>
      <c r="E546" s="1" t="s">
        <v>735</v>
      </c>
      <c r="F546" s="2" t="s">
        <v>736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984</v>
      </c>
      <c r="C547" s="2" t="s">
        <v>985</v>
      </c>
      <c r="D547" s="1" t="s">
        <v>141</v>
      </c>
      <c r="F547" s="2" t="s">
        <v>739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986</v>
      </c>
      <c r="C548" s="2" t="s">
        <v>987</v>
      </c>
      <c r="D548" s="1" t="s">
        <v>141</v>
      </c>
      <c r="F548" s="2" t="s">
        <v>742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988</v>
      </c>
      <c r="C549" s="2" t="s">
        <v>989</v>
      </c>
      <c r="D549" s="1" t="s">
        <v>92</v>
      </c>
      <c r="F549" s="2" t="s">
        <v>745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990</v>
      </c>
      <c r="C550" s="2" t="s">
        <v>991</v>
      </c>
      <c r="D550" s="1" t="s">
        <v>92</v>
      </c>
      <c r="F550" s="2" t="s">
        <v>745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992</v>
      </c>
      <c r="C551" s="2" t="s">
        <v>993</v>
      </c>
      <c r="D551" s="1" t="s">
        <v>144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994</v>
      </c>
      <c r="C552" s="2" t="s">
        <v>995</v>
      </c>
      <c r="D552" s="1" t="s">
        <v>477</v>
      </c>
      <c r="E552" s="1" t="s">
        <v>980</v>
      </c>
      <c r="F552" s="2" t="s">
        <v>981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996</v>
      </c>
      <c r="C553" s="2" t="s">
        <v>997</v>
      </c>
      <c r="D553" s="1" t="s">
        <v>477</v>
      </c>
      <c r="E553" s="1" t="s">
        <v>735</v>
      </c>
      <c r="F553" s="2" t="s">
        <v>736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998</v>
      </c>
      <c r="C554" s="2" t="s">
        <v>999</v>
      </c>
      <c r="D554" s="1" t="s">
        <v>141</v>
      </c>
      <c r="F554" s="2" t="s">
        <v>739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1000</v>
      </c>
      <c r="C555" s="2" t="s">
        <v>1001</v>
      </c>
      <c r="D555" s="1" t="s">
        <v>141</v>
      </c>
      <c r="F555" s="2" t="s">
        <v>742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1002</v>
      </c>
      <c r="C556" s="2" t="s">
        <v>1003</v>
      </c>
      <c r="D556" s="1" t="s">
        <v>92</v>
      </c>
      <c r="F556" s="2" t="s">
        <v>745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1004</v>
      </c>
      <c r="C557" s="2" t="s">
        <v>1005</v>
      </c>
      <c r="D557" s="1" t="s">
        <v>92</v>
      </c>
      <c r="F557" s="2" t="s">
        <v>745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1006</v>
      </c>
      <c r="C558" s="2" t="s">
        <v>1007</v>
      </c>
      <c r="D558" s="1" t="s">
        <v>144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1008</v>
      </c>
      <c r="C559" s="2" t="s">
        <v>1009</v>
      </c>
      <c r="D559" s="1" t="s">
        <v>477</v>
      </c>
      <c r="E559" s="1" t="s">
        <v>980</v>
      </c>
      <c r="F559" s="2" t="s">
        <v>981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1010</v>
      </c>
      <c r="C560" s="2" t="s">
        <v>1011</v>
      </c>
      <c r="D560" s="1" t="s">
        <v>477</v>
      </c>
      <c r="E560" s="1" t="s">
        <v>735</v>
      </c>
      <c r="F560" s="2" t="s">
        <v>736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1012</v>
      </c>
      <c r="C561" s="2" t="s">
        <v>1013</v>
      </c>
      <c r="D561" s="1" t="s">
        <v>141</v>
      </c>
      <c r="F561" s="2" t="s">
        <v>739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1014</v>
      </c>
      <c r="C562" s="2" t="s">
        <v>1015</v>
      </c>
      <c r="D562" s="1" t="s">
        <v>141</v>
      </c>
      <c r="F562" s="2" t="s">
        <v>742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1016</v>
      </c>
      <c r="C563" s="2" t="s">
        <v>1017</v>
      </c>
      <c r="D563" s="1" t="s">
        <v>92</v>
      </c>
      <c r="F563" s="2" t="s">
        <v>745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1018</v>
      </c>
      <c r="C564" s="2" t="s">
        <v>1019</v>
      </c>
      <c r="D564" s="1" t="s">
        <v>92</v>
      </c>
      <c r="F564" s="2" t="s">
        <v>745</v>
      </c>
    </row>
    <row r="565" customFormat="false" ht="12.75" hidden="false" customHeight="false" outlineLevel="0" collapsed="false">
      <c r="A565" s="1" t="n">
        <f aca="false">A564+1</f>
        <v>562</v>
      </c>
      <c r="B565" s="2" t="s">
        <v>1020</v>
      </c>
      <c r="C565" s="2" t="s">
        <v>1021</v>
      </c>
      <c r="D565" s="1" t="s">
        <v>144</v>
      </c>
    </row>
    <row r="566" customFormat="false" ht="12.75" hidden="false" customHeight="false" outlineLevel="0" collapsed="false">
      <c r="A566" s="1" t="n">
        <f aca="false">A565+1</f>
        <v>563</v>
      </c>
      <c r="B566" s="2" t="s">
        <v>1022</v>
      </c>
      <c r="C566" s="2" t="s">
        <v>1023</v>
      </c>
      <c r="D566" s="1" t="s">
        <v>477</v>
      </c>
      <c r="E566" s="1" t="s">
        <v>980</v>
      </c>
      <c r="F566" s="2" t="s">
        <v>981</v>
      </c>
    </row>
    <row r="567" customFormat="false" ht="12.75" hidden="false" customHeight="false" outlineLevel="0" collapsed="false">
      <c r="A567" s="1" t="n">
        <f aca="false">A566+1</f>
        <v>564</v>
      </c>
      <c r="B567" s="2" t="s">
        <v>1024</v>
      </c>
      <c r="C567" s="2" t="s">
        <v>1025</v>
      </c>
      <c r="D567" s="1" t="s">
        <v>477</v>
      </c>
      <c r="E567" s="1" t="s">
        <v>735</v>
      </c>
      <c r="F567" s="2" t="s">
        <v>736</v>
      </c>
    </row>
    <row r="568" customFormat="false" ht="12.75" hidden="false" customHeight="false" outlineLevel="0" collapsed="false">
      <c r="A568" s="1" t="n">
        <f aca="false">A567+1</f>
        <v>565</v>
      </c>
      <c r="B568" s="2" t="s">
        <v>1026</v>
      </c>
      <c r="C568" s="2" t="s">
        <v>1027</v>
      </c>
      <c r="D568" s="1" t="s">
        <v>141</v>
      </c>
      <c r="F568" s="2" t="s">
        <v>739</v>
      </c>
    </row>
    <row r="569" customFormat="false" ht="12.75" hidden="false" customHeight="false" outlineLevel="0" collapsed="false">
      <c r="A569" s="1" t="n">
        <f aca="false">A568+1</f>
        <v>566</v>
      </c>
      <c r="B569" s="2" t="s">
        <v>1028</v>
      </c>
      <c r="C569" s="2" t="s">
        <v>1029</v>
      </c>
      <c r="D569" s="1" t="s">
        <v>141</v>
      </c>
      <c r="F569" s="2" t="s">
        <v>742</v>
      </c>
    </row>
    <row r="570" customFormat="false" ht="12.75" hidden="false" customHeight="false" outlineLevel="0" collapsed="false">
      <c r="A570" s="1" t="n">
        <f aca="false">A569+1</f>
        <v>567</v>
      </c>
      <c r="B570" s="2" t="s">
        <v>1030</v>
      </c>
      <c r="C570" s="2" t="s">
        <v>1031</v>
      </c>
      <c r="D570" s="1" t="s">
        <v>92</v>
      </c>
      <c r="F570" s="2" t="s">
        <v>745</v>
      </c>
    </row>
    <row r="571" customFormat="false" ht="12.75" hidden="false" customHeight="false" outlineLevel="0" collapsed="false">
      <c r="A571" s="1" t="n">
        <f aca="false">A570+1</f>
        <v>568</v>
      </c>
      <c r="B571" s="2" t="s">
        <v>1032</v>
      </c>
      <c r="C571" s="2" t="s">
        <v>1033</v>
      </c>
      <c r="D571" s="1" t="s">
        <v>144</v>
      </c>
    </row>
    <row r="572" customFormat="false" ht="12.75" hidden="false" customHeight="false" outlineLevel="0" collapsed="false">
      <c r="A572" s="1" t="n">
        <f aca="false">A571+1</f>
        <v>569</v>
      </c>
      <c r="B572" s="2" t="s">
        <v>1034</v>
      </c>
      <c r="C572" s="2" t="s">
        <v>1035</v>
      </c>
      <c r="D572" s="1" t="s">
        <v>477</v>
      </c>
      <c r="E572" s="1" t="s">
        <v>980</v>
      </c>
      <c r="F572" s="2" t="s">
        <v>981</v>
      </c>
    </row>
    <row r="573" customFormat="false" ht="12.75" hidden="false" customHeight="false" outlineLevel="0" collapsed="false">
      <c r="A573" s="1" t="n">
        <f aca="false">A572+1</f>
        <v>570</v>
      </c>
      <c r="B573" s="2" t="s">
        <v>1036</v>
      </c>
      <c r="C573" s="2" t="s">
        <v>1037</v>
      </c>
      <c r="D573" s="1" t="s">
        <v>477</v>
      </c>
      <c r="E573" s="1" t="s">
        <v>735</v>
      </c>
      <c r="F573" s="2" t="s">
        <v>736</v>
      </c>
    </row>
    <row r="574" customFormat="false" ht="12.75" hidden="false" customHeight="false" outlineLevel="0" collapsed="false">
      <c r="A574" s="1" t="n">
        <f aca="false">A573+1</f>
        <v>571</v>
      </c>
      <c r="B574" s="2" t="s">
        <v>1038</v>
      </c>
      <c r="C574" s="2" t="s">
        <v>1039</v>
      </c>
      <c r="D574" s="1" t="s">
        <v>141</v>
      </c>
      <c r="F574" s="2" t="s">
        <v>739</v>
      </c>
    </row>
    <row r="575" customFormat="false" ht="12.75" hidden="false" customHeight="false" outlineLevel="0" collapsed="false">
      <c r="A575" s="1" t="n">
        <f aca="false">A574+1</f>
        <v>572</v>
      </c>
      <c r="B575" s="2" t="s">
        <v>1040</v>
      </c>
      <c r="C575" s="2" t="s">
        <v>1041</v>
      </c>
      <c r="D575" s="1" t="s">
        <v>141</v>
      </c>
      <c r="F575" s="2" t="s">
        <v>742</v>
      </c>
    </row>
    <row r="576" customFormat="false" ht="12.75" hidden="false" customHeight="false" outlineLevel="0" collapsed="false">
      <c r="A576" s="1" t="n">
        <f aca="false">A575+1</f>
        <v>573</v>
      </c>
      <c r="B576" s="2" t="s">
        <v>1042</v>
      </c>
      <c r="C576" s="2" t="s">
        <v>1043</v>
      </c>
      <c r="D576" s="1" t="s">
        <v>92</v>
      </c>
      <c r="F576" s="2" t="s">
        <v>745</v>
      </c>
    </row>
    <row r="577" customFormat="false" ht="12.75" hidden="false" customHeight="false" outlineLevel="0" collapsed="false">
      <c r="A577" s="1" t="n">
        <f aca="false">A576+1</f>
        <v>574</v>
      </c>
      <c r="B577" s="2" t="s">
        <v>1044</v>
      </c>
      <c r="C577" s="2" t="s">
        <v>1045</v>
      </c>
      <c r="D577" s="1" t="s">
        <v>92</v>
      </c>
      <c r="F577" s="2" t="s">
        <v>745</v>
      </c>
    </row>
    <row r="578" customFormat="false" ht="12.75" hidden="false" customHeight="false" outlineLevel="0" collapsed="false">
      <c r="A578" s="1" t="n">
        <f aca="false">A577+1</f>
        <v>575</v>
      </c>
      <c r="B578" s="2" t="s">
        <v>1046</v>
      </c>
      <c r="C578" s="2" t="s">
        <v>1047</v>
      </c>
      <c r="D578" s="1" t="s">
        <v>144</v>
      </c>
    </row>
    <row r="579" customFormat="false" ht="12.75" hidden="false" customHeight="false" outlineLevel="0" collapsed="false">
      <c r="A579" s="1" t="n">
        <f aca="false">A578+1</f>
        <v>576</v>
      </c>
      <c r="B579" s="2" t="s">
        <v>1048</v>
      </c>
      <c r="C579" s="2" t="s">
        <v>1049</v>
      </c>
      <c r="D579" s="1" t="s">
        <v>477</v>
      </c>
      <c r="E579" s="1" t="s">
        <v>980</v>
      </c>
      <c r="F579" s="2" t="s">
        <v>981</v>
      </c>
    </row>
    <row r="580" customFormat="false" ht="12.75" hidden="false" customHeight="false" outlineLevel="0" collapsed="false">
      <c r="A580" s="1" t="n">
        <f aca="false">A579+1</f>
        <v>577</v>
      </c>
      <c r="B580" s="2" t="s">
        <v>1050</v>
      </c>
      <c r="C580" s="2" t="s">
        <v>1051</v>
      </c>
      <c r="D580" s="1" t="s">
        <v>477</v>
      </c>
      <c r="E580" s="1" t="s">
        <v>735</v>
      </c>
      <c r="F580" s="2" t="s">
        <v>736</v>
      </c>
    </row>
    <row r="581" customFormat="false" ht="12.75" hidden="false" customHeight="false" outlineLevel="0" collapsed="false">
      <c r="A581" s="1" t="n">
        <f aca="false">A580+1</f>
        <v>578</v>
      </c>
      <c r="B581" s="2" t="s">
        <v>1052</v>
      </c>
      <c r="C581" s="2" t="s">
        <v>1053</v>
      </c>
      <c r="D581" s="1" t="s">
        <v>141</v>
      </c>
      <c r="F581" s="2" t="s">
        <v>739</v>
      </c>
    </row>
    <row r="582" customFormat="false" ht="12.75" hidden="false" customHeight="false" outlineLevel="0" collapsed="false">
      <c r="A582" s="1" t="n">
        <f aca="false">A581+1</f>
        <v>579</v>
      </c>
      <c r="B582" s="2" t="s">
        <v>1054</v>
      </c>
      <c r="C582" s="2" t="s">
        <v>1055</v>
      </c>
      <c r="D582" s="1" t="s">
        <v>141</v>
      </c>
      <c r="F582" s="2" t="s">
        <v>742</v>
      </c>
    </row>
    <row r="583" customFormat="false" ht="12.75" hidden="false" customHeight="false" outlineLevel="0" collapsed="false">
      <c r="A583" s="1" t="n">
        <f aca="false">A582+1</f>
        <v>580</v>
      </c>
      <c r="B583" s="2" t="s">
        <v>1056</v>
      </c>
      <c r="C583" s="2" t="s">
        <v>1057</v>
      </c>
      <c r="D583" s="1" t="s">
        <v>92</v>
      </c>
      <c r="F583" s="2" t="s">
        <v>745</v>
      </c>
    </row>
    <row r="584" customFormat="false" ht="12.75" hidden="false" customHeight="false" outlineLevel="0" collapsed="false">
      <c r="A584" s="1" t="n">
        <f aca="false">A583+1</f>
        <v>581</v>
      </c>
      <c r="B584" s="2" t="s">
        <v>1058</v>
      </c>
      <c r="C584" s="2" t="s">
        <v>1059</v>
      </c>
      <c r="D584" s="1" t="s">
        <v>92</v>
      </c>
      <c r="F584" s="2" t="s">
        <v>745</v>
      </c>
    </row>
    <row r="585" customFormat="false" ht="12.75" hidden="false" customHeight="false" outlineLevel="0" collapsed="false">
      <c r="A585" s="1" t="n">
        <f aca="false">A584+1</f>
        <v>582</v>
      </c>
      <c r="B585" s="2" t="s">
        <v>1060</v>
      </c>
      <c r="C585" s="2" t="s">
        <v>1061</v>
      </c>
      <c r="D585" s="1" t="s">
        <v>144</v>
      </c>
    </row>
    <row r="586" customFormat="false" ht="12.75" hidden="false" customHeight="false" outlineLevel="0" collapsed="false">
      <c r="A586" s="1" t="n">
        <f aca="false">A585+1</f>
        <v>583</v>
      </c>
      <c r="B586" s="2" t="s">
        <v>1062</v>
      </c>
      <c r="C586" s="2" t="s">
        <v>1063</v>
      </c>
      <c r="D586" s="1" t="s">
        <v>477</v>
      </c>
      <c r="E586" s="1" t="s">
        <v>980</v>
      </c>
      <c r="F586" s="2" t="s">
        <v>981</v>
      </c>
    </row>
    <row r="587" customFormat="false" ht="12.75" hidden="false" customHeight="false" outlineLevel="0" collapsed="false">
      <c r="A587" s="1" t="n">
        <f aca="false">A586+1</f>
        <v>584</v>
      </c>
      <c r="B587" s="2" t="s">
        <v>1064</v>
      </c>
      <c r="C587" s="2" t="s">
        <v>1065</v>
      </c>
      <c r="D587" s="1" t="s">
        <v>477</v>
      </c>
      <c r="E587" s="1" t="s">
        <v>735</v>
      </c>
      <c r="F587" s="2" t="s">
        <v>736</v>
      </c>
    </row>
    <row r="588" customFormat="false" ht="12.75" hidden="false" customHeight="false" outlineLevel="0" collapsed="false">
      <c r="A588" s="1" t="n">
        <f aca="false">A587+1</f>
        <v>585</v>
      </c>
      <c r="B588" s="2" t="s">
        <v>1066</v>
      </c>
      <c r="C588" s="2" t="s">
        <v>1067</v>
      </c>
      <c r="D588" s="1" t="s">
        <v>141</v>
      </c>
      <c r="F588" s="2" t="s">
        <v>739</v>
      </c>
    </row>
    <row r="589" customFormat="false" ht="12.75" hidden="false" customHeight="false" outlineLevel="0" collapsed="false">
      <c r="A589" s="1" t="n">
        <f aca="false">A588+1</f>
        <v>586</v>
      </c>
      <c r="B589" s="2" t="s">
        <v>1068</v>
      </c>
      <c r="C589" s="2" t="s">
        <v>1069</v>
      </c>
      <c r="D589" s="1" t="s">
        <v>141</v>
      </c>
      <c r="F589" s="2" t="s">
        <v>742</v>
      </c>
    </row>
    <row r="590" customFormat="false" ht="12.75" hidden="false" customHeight="false" outlineLevel="0" collapsed="false">
      <c r="A590" s="1" t="n">
        <f aca="false">A589+1</f>
        <v>587</v>
      </c>
      <c r="B590" s="2" t="s">
        <v>1070</v>
      </c>
      <c r="C590" s="2" t="s">
        <v>1071</v>
      </c>
      <c r="D590" s="1" t="s">
        <v>92</v>
      </c>
      <c r="F590" s="2" t="s">
        <v>745</v>
      </c>
    </row>
    <row r="591" customFormat="false" ht="12.75" hidden="false" customHeight="false" outlineLevel="0" collapsed="false">
      <c r="A591" s="1" t="n">
        <f aca="false">A590+1</f>
        <v>588</v>
      </c>
      <c r="B591" s="2" t="s">
        <v>1072</v>
      </c>
      <c r="C591" s="2" t="s">
        <v>1073</v>
      </c>
      <c r="D591" s="1" t="s">
        <v>92</v>
      </c>
      <c r="F591" s="2" t="s">
        <v>745</v>
      </c>
    </row>
    <row r="592" customFormat="false" ht="12.75" hidden="false" customHeight="false" outlineLevel="0" collapsed="false">
      <c r="A592" s="1" t="n">
        <f aca="false">A591+1</f>
        <v>589</v>
      </c>
      <c r="B592" s="2" t="s">
        <v>1074</v>
      </c>
      <c r="C592" s="2" t="s">
        <v>1075</v>
      </c>
      <c r="D592" s="1" t="s">
        <v>14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076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077</v>
      </c>
    </row>
    <row r="3" customFormat="false" ht="12.75" hidden="false" customHeight="false" outlineLevel="0" collapsed="false">
      <c r="A3" s="21" t="s">
        <v>1078</v>
      </c>
    </row>
    <row r="4" customFormat="false" ht="12.75" hidden="false" customHeight="false" outlineLevel="0" collapsed="false">
      <c r="A4" s="21" t="s">
        <v>1079</v>
      </c>
    </row>
    <row r="5" customFormat="false" ht="12.75" hidden="false" customHeight="false" outlineLevel="0" collapsed="false">
      <c r="A5" s="21" t="s">
        <v>1080</v>
      </c>
    </row>
    <row r="6" customFormat="false" ht="12.75" hidden="false" customHeight="false" outlineLevel="0" collapsed="false">
      <c r="A6" s="21" t="s">
        <v>1081</v>
      </c>
    </row>
    <row r="7" customFormat="false" ht="12.75" hidden="false" customHeight="false" outlineLevel="0" collapsed="false">
      <c r="A7" s="21" t="s">
        <v>1082</v>
      </c>
    </row>
    <row r="8" customFormat="false" ht="12.75" hidden="false" customHeight="false" outlineLevel="0" collapsed="false">
      <c r="A8" s="21" t="s">
        <v>1083</v>
      </c>
    </row>
    <row r="9" customFormat="false" ht="12.75" hidden="false" customHeight="false" outlineLevel="0" collapsed="false">
      <c r="A9" s="21" t="s">
        <v>1084</v>
      </c>
    </row>
    <row r="11" customFormat="false" ht="12.75" hidden="false" customHeight="false" outlineLevel="0" collapsed="false">
      <c r="A11" s="22" t="s">
        <v>1085</v>
      </c>
    </row>
    <row r="12" customFormat="false" ht="12.75" hidden="false" customHeight="false" outlineLevel="0" collapsed="false">
      <c r="A12" s="21" t="s">
        <v>1086</v>
      </c>
    </row>
    <row r="13" customFormat="false" ht="12.75" hidden="false" customHeight="false" outlineLevel="0" collapsed="false">
      <c r="A13" s="21" t="s">
        <v>1087</v>
      </c>
    </row>
    <row r="14" customFormat="false" ht="12.75" hidden="false" customHeight="false" outlineLevel="0" collapsed="false">
      <c r="A14" s="21" t="s">
        <v>1088</v>
      </c>
    </row>
    <row r="15" customFormat="false" ht="12.75" hidden="false" customHeight="false" outlineLevel="0" collapsed="false">
      <c r="A15" s="21" t="s">
        <v>1089</v>
      </c>
    </row>
    <row r="16" customFormat="false" ht="12.75" hidden="false" customHeight="false" outlineLevel="0" collapsed="false">
      <c r="A16" s="21" t="s">
        <v>1090</v>
      </c>
    </row>
    <row r="17" customFormat="false" ht="12.75" hidden="false" customHeight="false" outlineLevel="0" collapsed="false">
      <c r="A17" s="21" t="s">
        <v>1091</v>
      </c>
    </row>
    <row r="18" customFormat="false" ht="12.75" hidden="false" customHeight="false" outlineLevel="0" collapsed="false">
      <c r="A18" s="21" t="s">
        <v>1092</v>
      </c>
    </row>
    <row r="19" customFormat="false" ht="12.75" hidden="false" customHeight="false" outlineLevel="0" collapsed="false">
      <c r="A19" s="21" t="s">
        <v>1093</v>
      </c>
    </row>
    <row r="20" customFormat="false" ht="12.75" hidden="false" customHeight="false" outlineLevel="0" collapsed="false">
      <c r="A20" s="21" t="s">
        <v>1094</v>
      </c>
    </row>
    <row r="21" customFormat="false" ht="12.75" hidden="false" customHeight="false" outlineLevel="0" collapsed="false">
      <c r="A21" s="21" t="s">
        <v>1095</v>
      </c>
    </row>
    <row r="22" customFormat="false" ht="12.75" hidden="false" customHeight="false" outlineLevel="0" collapsed="false">
      <c r="A22" s="21" t="s">
        <v>1096</v>
      </c>
    </row>
    <row r="23" customFormat="false" ht="12.75" hidden="false" customHeight="false" outlineLevel="0" collapsed="false">
      <c r="A23" s="21" t="s">
        <v>1097</v>
      </c>
    </row>
    <row r="24" customFormat="false" ht="12.75" hidden="false" customHeight="false" outlineLevel="0" collapsed="false">
      <c r="A24" s="21" t="s">
        <v>1098</v>
      </c>
    </row>
    <row r="25" customFormat="false" ht="12.75" hidden="false" customHeight="false" outlineLevel="0" collapsed="false">
      <c r="A25" s="21" t="s">
        <v>1099</v>
      </c>
    </row>
    <row r="26" customFormat="false" ht="12.75" hidden="false" customHeight="false" outlineLevel="0" collapsed="false">
      <c r="A26" s="21" t="s">
        <v>1100</v>
      </c>
    </row>
    <row r="27" customFormat="false" ht="12.75" hidden="false" customHeight="false" outlineLevel="0" collapsed="false">
      <c r="A27" s="21" t="s">
        <v>1101</v>
      </c>
    </row>
    <row r="28" customFormat="false" ht="12.75" hidden="false" customHeight="false" outlineLevel="0" collapsed="false">
      <c r="A28" s="21" t="s">
        <v>1102</v>
      </c>
    </row>
    <row r="29" customFormat="false" ht="12.75" hidden="false" customHeight="false" outlineLevel="0" collapsed="false">
      <c r="A29" s="21" t="s">
        <v>1103</v>
      </c>
    </row>
    <row r="31" customFormat="false" ht="12.75" hidden="false" customHeight="false" outlineLevel="0" collapsed="false">
      <c r="A31" s="22" t="s">
        <v>1104</v>
      </c>
    </row>
    <row r="32" customFormat="false" ht="12.75" hidden="false" customHeight="false" outlineLevel="0" collapsed="false">
      <c r="A32" s="21" t="s">
        <v>1105</v>
      </c>
    </row>
    <row r="33" customFormat="false" ht="12.75" hidden="false" customHeight="false" outlineLevel="0" collapsed="false">
      <c r="A33" s="21" t="s">
        <v>1106</v>
      </c>
    </row>
    <row r="34" customFormat="false" ht="12.75" hidden="false" customHeight="false" outlineLevel="0" collapsed="false">
      <c r="A34" s="21" t="s">
        <v>1107</v>
      </c>
    </row>
    <row r="35" customFormat="false" ht="12.75" hidden="false" customHeight="false" outlineLevel="0" collapsed="false">
      <c r="A35" s="21" t="s">
        <v>1108</v>
      </c>
    </row>
    <row r="36" customFormat="false" ht="12.75" hidden="false" customHeight="false" outlineLevel="0" collapsed="false">
      <c r="A36" s="21" t="s">
        <v>1109</v>
      </c>
    </row>
    <row r="37" customFormat="false" ht="12.75" hidden="false" customHeight="false" outlineLevel="0" collapsed="false">
      <c r="A37" s="21" t="s">
        <v>1110</v>
      </c>
    </row>
    <row r="38" customFormat="false" ht="12.75" hidden="false" customHeight="false" outlineLevel="0" collapsed="false">
      <c r="A38" s="21" t="s">
        <v>1111</v>
      </c>
    </row>
    <row r="39" customFormat="false" ht="12.75" hidden="false" customHeight="false" outlineLevel="0" collapsed="false">
      <c r="A39" s="21" t="s">
        <v>1112</v>
      </c>
    </row>
    <row r="41" customFormat="false" ht="12.75" hidden="false" customHeight="false" outlineLevel="0" collapsed="false">
      <c r="A41" s="22" t="s">
        <v>1113</v>
      </c>
    </row>
    <row r="44" customFormat="false" ht="12.75" hidden="false" customHeight="false" outlineLevel="0" collapsed="false">
      <c r="A44" s="22" t="s">
        <v>1114</v>
      </c>
    </row>
    <row r="45" customFormat="false" ht="12.75" hidden="false" customHeight="false" outlineLevel="0" collapsed="false">
      <c r="A45" s="21" t="s">
        <v>1115</v>
      </c>
    </row>
    <row r="46" customFormat="false" ht="12.75" hidden="false" customHeight="false" outlineLevel="0" collapsed="false">
      <c r="A46" s="21" t="s">
        <v>1116</v>
      </c>
    </row>
    <row r="47" customFormat="false" ht="12.75" hidden="false" customHeight="false" outlineLevel="0" collapsed="false">
      <c r="A47" s="21" t="s">
        <v>1117</v>
      </c>
    </row>
    <row r="48" customFormat="false" ht="12.75" hidden="false" customHeight="false" outlineLevel="0" collapsed="false">
      <c r="A48" s="21" t="s">
        <v>1118</v>
      </c>
    </row>
    <row r="49" customFormat="false" ht="12.75" hidden="false" customHeight="false" outlineLevel="0" collapsed="false">
      <c r="A49" s="21" t="s">
        <v>1119</v>
      </c>
    </row>
    <row r="50" customFormat="false" ht="12.75" hidden="false" customHeight="false" outlineLevel="0" collapsed="false">
      <c r="A50" s="21" t="s">
        <v>1120</v>
      </c>
    </row>
    <row r="51" customFormat="false" ht="12.75" hidden="false" customHeight="false" outlineLevel="0" collapsed="false">
      <c r="A51" s="21" t="s">
        <v>1121</v>
      </c>
    </row>
    <row r="52" customFormat="false" ht="12.75" hidden="false" customHeight="false" outlineLevel="0" collapsed="false">
      <c r="A52" s="21" t="s">
        <v>1122</v>
      </c>
    </row>
    <row r="53" customFormat="false" ht="12.75" hidden="false" customHeight="false" outlineLevel="0" collapsed="false">
      <c r="A53" s="21" t="s">
        <v>1123</v>
      </c>
    </row>
    <row r="54" customFormat="false" ht="12.75" hidden="false" customHeight="false" outlineLevel="0" collapsed="false">
      <c r="A54" s="21" t="s">
        <v>1124</v>
      </c>
    </row>
    <row r="55" customFormat="false" ht="12.75" hidden="false" customHeight="false" outlineLevel="0" collapsed="false">
      <c r="A55" s="21" t="s">
        <v>1125</v>
      </c>
    </row>
    <row r="56" customFormat="false" ht="12.75" hidden="false" customHeight="false" outlineLevel="0" collapsed="false">
      <c r="A56" s="21" t="s">
        <v>1126</v>
      </c>
    </row>
    <row r="57" customFormat="false" ht="12.75" hidden="false" customHeight="false" outlineLevel="0" collapsed="false">
      <c r="A57" s="21" t="s">
        <v>1127</v>
      </c>
    </row>
    <row r="58" customFormat="false" ht="12.75" hidden="false" customHeight="false" outlineLevel="0" collapsed="false">
      <c r="A58" s="21" t="s">
        <v>1128</v>
      </c>
    </row>
    <row r="59" customFormat="false" ht="12.75" hidden="false" customHeight="false" outlineLevel="0" collapsed="false">
      <c r="A59" s="21" t="s">
        <v>1129</v>
      </c>
    </row>
    <row r="60" customFormat="false" ht="12.75" hidden="false" customHeight="false" outlineLevel="0" collapsed="false">
      <c r="A60" s="21" t="s">
        <v>1130</v>
      </c>
    </row>
    <row r="61" customFormat="false" ht="12.75" hidden="false" customHeight="false" outlineLevel="0" collapsed="false">
      <c r="A61" s="21" t="s">
        <v>1131</v>
      </c>
    </row>
    <row r="62" customFormat="false" ht="12.75" hidden="false" customHeight="false" outlineLevel="0" collapsed="false">
      <c r="A62" s="21" t="s">
        <v>1132</v>
      </c>
    </row>
    <row r="63" customFormat="false" ht="12.75" hidden="false" customHeight="false" outlineLevel="0" collapsed="false">
      <c r="A63" s="21" t="s">
        <v>1133</v>
      </c>
    </row>
    <row r="64" customFormat="false" ht="12.75" hidden="false" customHeight="false" outlineLevel="0" collapsed="false">
      <c r="A64" s="21" t="s">
        <v>1134</v>
      </c>
    </row>
    <row r="65" customFormat="false" ht="12.75" hidden="false" customHeight="false" outlineLevel="0" collapsed="false">
      <c r="A65" s="21" t="s">
        <v>1135</v>
      </c>
    </row>
    <row r="66" customFormat="false" ht="12.75" hidden="false" customHeight="false" outlineLevel="0" collapsed="false">
      <c r="A66" s="21" t="s">
        <v>1136</v>
      </c>
    </row>
    <row r="67" customFormat="false" ht="12.75" hidden="false" customHeight="false" outlineLevel="0" collapsed="false">
      <c r="A67" s="21" t="s">
        <v>1137</v>
      </c>
    </row>
    <row r="68" customFormat="false" ht="12.75" hidden="false" customHeight="false" outlineLevel="0" collapsed="false">
      <c r="A68" s="21" t="s">
        <v>1138</v>
      </c>
    </row>
    <row r="69" customFormat="false" ht="12.75" hidden="false" customHeight="false" outlineLevel="0" collapsed="false">
      <c r="A69" s="21" t="s">
        <v>1139</v>
      </c>
    </row>
    <row r="70" customFormat="false" ht="12.75" hidden="false" customHeight="false" outlineLevel="0" collapsed="false">
      <c r="A70" s="21" t="s">
        <v>1140</v>
      </c>
    </row>
    <row r="71" customFormat="false" ht="12.75" hidden="false" customHeight="false" outlineLevel="0" collapsed="false">
      <c r="A71" s="21" t="s">
        <v>1141</v>
      </c>
    </row>
    <row r="72" customFormat="false" ht="12.75" hidden="false" customHeight="false" outlineLevel="0" collapsed="false">
      <c r="A72" s="21" t="s">
        <v>1142</v>
      </c>
    </row>
    <row r="73" customFormat="false" ht="12.75" hidden="false" customHeight="false" outlineLevel="0" collapsed="false">
      <c r="A73" s="21" t="s">
        <v>1143</v>
      </c>
    </row>
    <row r="74" customFormat="false" ht="12.75" hidden="false" customHeight="false" outlineLevel="0" collapsed="false">
      <c r="A74" s="21" t="s">
        <v>1144</v>
      </c>
    </row>
    <row r="75" customFormat="false" ht="12.75" hidden="false" customHeight="false" outlineLevel="0" collapsed="false">
      <c r="A75" s="21" t="s">
        <v>1145</v>
      </c>
    </row>
    <row r="76" customFormat="false" ht="12.75" hidden="false" customHeight="false" outlineLevel="0" collapsed="false">
      <c r="A76" s="21" t="s">
        <v>1146</v>
      </c>
    </row>
    <row r="77" customFormat="false" ht="12.75" hidden="false" customHeight="false" outlineLevel="0" collapsed="false">
      <c r="A77" s="21" t="s">
        <v>1147</v>
      </c>
    </row>
    <row r="78" customFormat="false" ht="12.75" hidden="false" customHeight="false" outlineLevel="0" collapsed="false">
      <c r="A78" s="21" t="s">
        <v>1148</v>
      </c>
    </row>
    <row r="80" customFormat="false" ht="12.75" hidden="false" customHeight="false" outlineLevel="0" collapsed="false">
      <c r="A80" s="22" t="s">
        <v>1149</v>
      </c>
    </row>
    <row r="81" customFormat="false" ht="12.75" hidden="false" customHeight="false" outlineLevel="0" collapsed="false">
      <c r="A81" s="21" t="s">
        <v>1150</v>
      </c>
    </row>
    <row r="82" customFormat="false" ht="12.75" hidden="false" customHeight="false" outlineLevel="0" collapsed="false">
      <c r="A82" s="21" t="s">
        <v>1151</v>
      </c>
    </row>
    <row r="83" customFormat="false" ht="12.75" hidden="false" customHeight="false" outlineLevel="0" collapsed="false">
      <c r="A83" s="21" t="s">
        <v>1152</v>
      </c>
    </row>
    <row r="84" customFormat="false" ht="12.75" hidden="false" customHeight="false" outlineLevel="0" collapsed="false">
      <c r="A84" s="21" t="s">
        <v>1153</v>
      </c>
    </row>
    <row r="85" customFormat="false" ht="12.75" hidden="false" customHeight="false" outlineLevel="0" collapsed="false">
      <c r="A85" s="21" t="s">
        <v>1154</v>
      </c>
    </row>
    <row r="86" customFormat="false" ht="12.75" hidden="false" customHeight="false" outlineLevel="0" collapsed="false">
      <c r="A86" s="21" t="s">
        <v>1155</v>
      </c>
    </row>
    <row r="87" customFormat="false" ht="12.75" hidden="false" customHeight="false" outlineLevel="0" collapsed="false">
      <c r="A87" s="21" t="s">
        <v>1156</v>
      </c>
    </row>
    <row r="88" customFormat="false" ht="12.75" hidden="false" customHeight="false" outlineLevel="0" collapsed="false">
      <c r="A88" s="21" t="s">
        <v>1157</v>
      </c>
    </row>
    <row r="89" customFormat="false" ht="12.75" hidden="false" customHeight="false" outlineLevel="0" collapsed="false">
      <c r="A89" s="21" t="s">
        <v>1158</v>
      </c>
    </row>
    <row r="91" customFormat="false" ht="12.75" hidden="false" customHeight="false" outlineLevel="0" collapsed="false">
      <c r="A91" s="22" t="s">
        <v>115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