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02U record S" sheetId="1" state="visible" r:id="rId2"/>
    <sheet name="YD02U record T" sheetId="2" state="visible" r:id="rId3"/>
    <sheet name="YD02U esplicitazione campi" sheetId="3" state="visible" r:id="rId4"/>
    <sheet name="YD02U controlli" sheetId="4" state="visible" r:id="rId5"/>
  </sheets>
  <definedNames>
    <definedName function="false" hidden="false" localSheetId="0" name="_xlnm.Print_Titles" vbProcedure="false">'YD02U record S'!$2:$2</definedName>
    <definedName function="false" hidden="false" localSheetId="1" name="_xlnm.Print_Titles" vbProcedure="false">'YD0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97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7300 108505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e/o spazi destinati a magazzino</t>
  </si>
  <si>
    <t xml:space="preserve">B00501</t>
  </si>
  <si>
    <t xml:space="preserve">Locali destinati ad uffici e/o servizi</t>
  </si>
  <si>
    <t xml:space="preserve">B00601</t>
  </si>
  <si>
    <t xml:space="preserve">Locali destinati alla vendita al dettaglio e all'esposizione interna della merce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Nazionale (1 = comune; 2 = provincia; 3 = fino a 3 regioni; 4 = oltre 3 regioni)</t>
  </si>
  <si>
    <t xml:space="preserve">CBN</t>
  </si>
  <si>
    <t xml:space="preserve">1-4</t>
  </si>
  <si>
    <t xml:space="preserve">C00201</t>
  </si>
  <si>
    <t xml:space="preserve">Industria/ artigiani</t>
  </si>
  <si>
    <t xml:space="preserve">PC</t>
  </si>
  <si>
    <t xml:space="preserve">C00301</t>
  </si>
  <si>
    <t xml:space="preserve">Commercianti all'ingrosso e al dettaglio</t>
  </si>
  <si>
    <t xml:space="preserve">C00401</t>
  </si>
  <si>
    <t xml:space="preserve">Ho.re.ca.</t>
  </si>
  <si>
    <t xml:space="preserve">C00501</t>
  </si>
  <si>
    <t xml:space="preserve">Grande distribuzione, distribuzione organizzata e discount</t>
  </si>
  <si>
    <t xml:space="preserve">C00601</t>
  </si>
  <si>
    <t xml:space="preserve">Privati</t>
  </si>
  <si>
    <t xml:space="preserve">C00701</t>
  </si>
  <si>
    <t xml:space="preserve">Altri</t>
  </si>
  <si>
    <t xml:space="preserve">D00101</t>
  </si>
  <si>
    <t xml:space="preserve">Sfarinati</t>
  </si>
  <si>
    <t xml:space="preserve">D00201</t>
  </si>
  <si>
    <t xml:space="preserve">Ovoprodotti (uova in guscio, uova trattate, etc.)</t>
  </si>
  <si>
    <t xml:space="preserve">D00301</t>
  </si>
  <si>
    <t xml:space="preserve">Carni e salumi</t>
  </si>
  <si>
    <t xml:space="preserve">D00401</t>
  </si>
  <si>
    <t xml:space="preserve">Vegetali freschi e conservati</t>
  </si>
  <si>
    <t xml:space="preserve">D00501</t>
  </si>
  <si>
    <t xml:space="preserve">Prodotti lattiero caseari</t>
  </si>
  <si>
    <t xml:space="preserve">D00601</t>
  </si>
  <si>
    <t xml:space="preserve">Patate e derivati</t>
  </si>
  <si>
    <t xml:space="preserve">D00701</t>
  </si>
  <si>
    <t xml:space="preserve">Altro</t>
  </si>
  <si>
    <t xml:space="preserve">D00801</t>
  </si>
  <si>
    <t xml:space="preserve">non all'uovo</t>
  </si>
  <si>
    <t xml:space="preserve">D00901</t>
  </si>
  <si>
    <t xml:space="preserve">all'uovo</t>
  </si>
  <si>
    <t xml:space="preserve">D01001</t>
  </si>
  <si>
    <t xml:space="preserve">ripiene</t>
  </si>
  <si>
    <t xml:space="preserve">D01101</t>
  </si>
  <si>
    <t xml:space="preserve">gnocchi</t>
  </si>
  <si>
    <t xml:space="preserve">D01201</t>
  </si>
  <si>
    <t xml:space="preserve">D01301</t>
  </si>
  <si>
    <t xml:space="preserve">D01401</t>
  </si>
  <si>
    <t xml:space="preserve">D01501</t>
  </si>
  <si>
    <t xml:space="preserve">D01601</t>
  </si>
  <si>
    <t xml:space="preserve">D01701</t>
  </si>
  <si>
    <t xml:space="preserve">D01801</t>
  </si>
  <si>
    <t xml:space="preserve">D01901</t>
  </si>
  <si>
    <t xml:space="preserve">D02001</t>
  </si>
  <si>
    <t xml:space="preserve">D02101</t>
  </si>
  <si>
    <t xml:space="preserve">D02201</t>
  </si>
  <si>
    <t xml:space="preserve">D02301</t>
  </si>
  <si>
    <t xml:space="preserve">Paste speciali (aromatizzate, biologiche, integrali, aproteiche, etc.)</t>
  </si>
  <si>
    <t xml:space="preserve">D02401</t>
  </si>
  <si>
    <t xml:space="preserve">Piatti pronti</t>
  </si>
  <si>
    <t xml:space="preserve">D02501</t>
  </si>
  <si>
    <t xml:space="preserve">Altri prodotti farinacei</t>
  </si>
  <si>
    <t xml:space="preserve">D02601</t>
  </si>
  <si>
    <t xml:space="preserve">Paste surgelate</t>
  </si>
  <si>
    <t xml:space="preserve">D02701</t>
  </si>
  <si>
    <t xml:space="preserve">Vendite con scontrino</t>
  </si>
  <si>
    <t xml:space="preserve">D02801</t>
  </si>
  <si>
    <t xml:space="preserve">Vendite con emissione di fattura</t>
  </si>
  <si>
    <t xml:space="preserve">E00101</t>
  </si>
  <si>
    <t xml:space="preserve">Impastatrici</t>
  </si>
  <si>
    <t xml:space="preserve">E00201</t>
  </si>
  <si>
    <t xml:space="preserve">Laminatrici/estrusori/torchi</t>
  </si>
  <si>
    <t xml:space="preserve">E00301</t>
  </si>
  <si>
    <t xml:space="preserve">Sfogliatrici</t>
  </si>
  <si>
    <t xml:space="preserve">E00401</t>
  </si>
  <si>
    <t xml:space="preserve">Cilindri</t>
  </si>
  <si>
    <t xml:space="preserve">E00501</t>
  </si>
  <si>
    <t xml:space="preserve">Formatrici</t>
  </si>
  <si>
    <t xml:space="preserve">E00601</t>
  </si>
  <si>
    <t xml:space="preserve">Macchine combinate (impastatrice/estrusore/formatrice)</t>
  </si>
  <si>
    <t xml:space="preserve">E00701</t>
  </si>
  <si>
    <t xml:space="preserve">Pastorizzatori</t>
  </si>
  <si>
    <t xml:space="preserve">E00801</t>
  </si>
  <si>
    <t xml:space="preserve">Essiccatori</t>
  </si>
  <si>
    <t xml:space="preserve">E00901</t>
  </si>
  <si>
    <t xml:space="preserve">Dosatrici automatiche</t>
  </si>
  <si>
    <t xml:space="preserve">E01001</t>
  </si>
  <si>
    <t xml:space="preserve">Sistemi di controllo di temperatura ed umidità</t>
  </si>
  <si>
    <t xml:space="preserve">E01101</t>
  </si>
  <si>
    <t xml:space="preserve">Celle e banchi frigoriferi</t>
  </si>
  <si>
    <t xml:space="preserve">E01201</t>
  </si>
  <si>
    <t xml:space="preserve">Forni</t>
  </si>
  <si>
    <t xml:space="preserve">E01301</t>
  </si>
  <si>
    <t xml:space="preserve">Fuochi</t>
  </si>
  <si>
    <t xml:space="preserve">E01401</t>
  </si>
  <si>
    <t xml:space="preserve">Sistemi di caricamento automatico</t>
  </si>
  <si>
    <t xml:space="preserve">E01501</t>
  </si>
  <si>
    <t xml:space="preserve">Macchine o impianti di confezionamento</t>
  </si>
  <si>
    <t xml:space="preserve">E01601</t>
  </si>
  <si>
    <t xml:space="preserve">Impianti per la surgelazione</t>
  </si>
  <si>
    <t xml:space="preserve">E01701</t>
  </si>
  <si>
    <t xml:space="preserve">Oltre 9 anni</t>
  </si>
  <si>
    <t xml:space="preserve">VAL</t>
  </si>
  <si>
    <t xml:space="preserve">E01801</t>
  </si>
  <si>
    <t xml:space="preserve">Da 5 a 9 anni</t>
  </si>
  <si>
    <t xml:space="preserve">E01901</t>
  </si>
  <si>
    <t xml:space="preserve">Fino a 4 anni</t>
  </si>
  <si>
    <t xml:space="preserve">E02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201 a C00701 deve essere uguale a 100.</t>
  </si>
  <si>
    <t xml:space="preserve">--: In presenza del campo F01401 la somma delle percentuali da D00101 a D00701 deve essere uguale a 100.</t>
  </si>
  <si>
    <t xml:space="preserve">--: In presenza del campo F00101 la somma delle percentuali da D00801 a D02601 deve essere uguale a 100.</t>
  </si>
  <si>
    <t xml:space="preserve">--: In presenza del campo F00101 la somma delle percentuali da D02701 a D02801 deve essere uguale a 100.</t>
  </si>
  <si>
    <t xml:space="preserve">--: E01701+E01801+E01901=F02901-F02902</t>
  </si>
  <si>
    <t xml:space="preserve">--: E020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  <c r="E72" s="1" t="s">
        <v>18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82</v>
      </c>
      <c r="D73" s="1" t="s">
        <v>18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85</v>
      </c>
      <c r="D74" s="1" t="s">
        <v>18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87</v>
      </c>
      <c r="D75" s="1" t="s">
        <v>18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8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8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8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8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8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8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8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18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18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18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18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18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18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18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09</v>
      </c>
      <c r="D90" s="1" t="s">
        <v>18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1</v>
      </c>
      <c r="D91" s="1" t="s">
        <v>18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3</v>
      </c>
      <c r="D92" s="1" t="s">
        <v>18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9</v>
      </c>
      <c r="C93" s="2" t="s">
        <v>215</v>
      </c>
      <c r="D93" s="1" t="s">
        <v>18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0</v>
      </c>
      <c r="C94" s="2" t="s">
        <v>209</v>
      </c>
      <c r="D94" s="1" t="s">
        <v>18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1</v>
      </c>
      <c r="C95" s="2" t="s">
        <v>211</v>
      </c>
      <c r="D95" s="1" t="s">
        <v>18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2</v>
      </c>
      <c r="C96" s="2" t="s">
        <v>213</v>
      </c>
      <c r="D96" s="1" t="s">
        <v>18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3</v>
      </c>
      <c r="C97" s="2" t="s">
        <v>215</v>
      </c>
      <c r="D97" s="1" t="s">
        <v>18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09</v>
      </c>
      <c r="D98" s="1" t="s">
        <v>18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11</v>
      </c>
      <c r="D99" s="1" t="s">
        <v>18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13</v>
      </c>
      <c r="D100" s="1" t="s">
        <v>18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8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8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8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8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8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8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70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27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27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27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27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8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27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27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27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27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27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7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27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27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27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27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27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27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27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27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27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27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27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27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27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27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27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27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27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27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27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27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27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27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27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27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27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27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27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34</v>
      </c>
      <c r="D161" s="1" t="s">
        <v>27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0</v>
      </c>
      <c r="C162" s="2" t="s">
        <v>351</v>
      </c>
      <c r="D162" s="1" t="s">
        <v>27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2</v>
      </c>
      <c r="C163" s="2" t="s">
        <v>353</v>
      </c>
      <c r="D163" s="1" t="s">
        <v>27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4</v>
      </c>
      <c r="C164" s="2" t="s">
        <v>355</v>
      </c>
      <c r="D164" s="1" t="s">
        <v>27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6</v>
      </c>
      <c r="C165" s="2" t="s">
        <v>357</v>
      </c>
      <c r="D165" s="1" t="s">
        <v>27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8</v>
      </c>
      <c r="C166" s="2" t="s">
        <v>359</v>
      </c>
      <c r="D166" s="1" t="s">
        <v>27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61</v>
      </c>
      <c r="D167" s="1" t="s">
        <v>27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2</v>
      </c>
      <c r="C168" s="2" t="s">
        <v>363</v>
      </c>
      <c r="D168" s="1" t="s">
        <v>27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4</v>
      </c>
      <c r="C169" s="2" t="s">
        <v>365</v>
      </c>
      <c r="D169" s="1" t="s">
        <v>27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6</v>
      </c>
      <c r="C170" s="2" t="s">
        <v>367</v>
      </c>
      <c r="D170" s="1" t="s">
        <v>368</v>
      </c>
      <c r="E170" s="1" t="s">
        <v>369</v>
      </c>
      <c r="F170" s="2" t="s">
        <v>37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1</v>
      </c>
      <c r="C171" s="2" t="s">
        <v>372</v>
      </c>
      <c r="D171" s="1" t="s">
        <v>27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3</v>
      </c>
      <c r="C172" s="2" t="s">
        <v>374</v>
      </c>
      <c r="D172" s="1" t="s">
        <v>27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27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8</v>
      </c>
      <c r="D174" s="1" t="s">
        <v>273</v>
      </c>
      <c r="F174" s="2" t="s">
        <v>37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368</v>
      </c>
      <c r="E175" s="1" t="s">
        <v>369</v>
      </c>
      <c r="F175" s="2" t="s">
        <v>37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83</v>
      </c>
      <c r="D176" s="1" t="s">
        <v>27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385</v>
      </c>
      <c r="D177" s="1" t="s">
        <v>27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387</v>
      </c>
      <c r="D178" s="1" t="s">
        <v>27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389</v>
      </c>
      <c r="D179" s="1" t="s">
        <v>28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0</v>
      </c>
      <c r="C180" s="2" t="s">
        <v>391</v>
      </c>
      <c r="D180" s="1" t="s">
        <v>27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2</v>
      </c>
      <c r="C181" s="2" t="s">
        <v>393</v>
      </c>
      <c r="D181" s="1" t="s">
        <v>27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395</v>
      </c>
      <c r="D182" s="1" t="s">
        <v>27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6</v>
      </c>
      <c r="C183" s="2" t="s">
        <v>397</v>
      </c>
      <c r="D183" s="1" t="s">
        <v>27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8</v>
      </c>
      <c r="C184" s="2" t="s">
        <v>399</v>
      </c>
      <c r="D184" s="1" t="s">
        <v>27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0</v>
      </c>
      <c r="C185" s="2" t="s">
        <v>401</v>
      </c>
      <c r="D185" s="1" t="s">
        <v>27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403</v>
      </c>
      <c r="D186" s="1" t="s">
        <v>27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4</v>
      </c>
      <c r="C187" s="2" t="s">
        <v>405</v>
      </c>
      <c r="D187" s="1" t="s">
        <v>27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6</v>
      </c>
      <c r="C188" s="2" t="s">
        <v>407</v>
      </c>
      <c r="D188" s="1" t="s">
        <v>27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27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0</v>
      </c>
      <c r="C190" s="2" t="s">
        <v>411</v>
      </c>
      <c r="D190" s="1" t="s">
        <v>27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2</v>
      </c>
      <c r="C191" s="2" t="s">
        <v>413</v>
      </c>
      <c r="D191" s="1" t="s">
        <v>28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4</v>
      </c>
      <c r="C192" s="2" t="s">
        <v>415</v>
      </c>
      <c r="D192" s="1" t="s">
        <v>28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417</v>
      </c>
      <c r="D193" s="1" t="s">
        <v>28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8</v>
      </c>
      <c r="C194" s="2" t="s">
        <v>419</v>
      </c>
      <c r="D194" s="1" t="s">
        <v>28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0</v>
      </c>
      <c r="C195" s="2" t="s">
        <v>421</v>
      </c>
      <c r="D195" s="1" t="s">
        <v>27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421</v>
      </c>
      <c r="D196" s="1" t="s">
        <v>27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1</v>
      </c>
      <c r="D197" s="1" t="s">
        <v>27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7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5</v>
      </c>
      <c r="D199" s="1" t="s">
        <v>27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5</v>
      </c>
      <c r="D200" s="1" t="s">
        <v>27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8</v>
      </c>
      <c r="C201" s="2" t="s">
        <v>383</v>
      </c>
      <c r="D201" s="1" t="s">
        <v>27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9</v>
      </c>
      <c r="C202" s="2" t="s">
        <v>383</v>
      </c>
      <c r="D202" s="1" t="s">
        <v>27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383</v>
      </c>
      <c r="D203" s="1" t="s">
        <v>27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1</v>
      </c>
      <c r="C204" s="2" t="s">
        <v>432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3</v>
      </c>
      <c r="C205" s="2" t="s">
        <v>432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4</v>
      </c>
      <c r="C206" s="2" t="s">
        <v>432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5</v>
      </c>
      <c r="C207" s="2" t="s">
        <v>9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6</v>
      </c>
      <c r="C208" s="2" t="s">
        <v>9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7</v>
      </c>
      <c r="C209" s="2" t="s">
        <v>95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9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9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0</v>
      </c>
      <c r="C212" s="2" t="s">
        <v>99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1</v>
      </c>
      <c r="C213" s="2" t="s">
        <v>10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2</v>
      </c>
      <c r="C214" s="2" t="s">
        <v>10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3</v>
      </c>
      <c r="C215" s="2" t="s">
        <v>102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4</v>
      </c>
      <c r="C216" s="2" t="s">
        <v>10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5</v>
      </c>
      <c r="C217" s="2" t="s">
        <v>10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6</v>
      </c>
      <c r="C218" s="2" t="s">
        <v>10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108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8</v>
      </c>
      <c r="C220" s="2" t="s">
        <v>108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9</v>
      </c>
      <c r="C221" s="2" t="s">
        <v>108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0</v>
      </c>
      <c r="C222" s="2" t="s">
        <v>111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1</v>
      </c>
      <c r="C223" s="2" t="s">
        <v>11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2</v>
      </c>
      <c r="C224" s="2" t="s">
        <v>111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3</v>
      </c>
      <c r="C225" s="2" t="s">
        <v>11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4</v>
      </c>
      <c r="C226" s="2" t="s">
        <v>11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5</v>
      </c>
      <c r="C227" s="2" t="s">
        <v>114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6</v>
      </c>
      <c r="C228" s="2" t="s">
        <v>116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7</v>
      </c>
      <c r="C229" s="2" t="s">
        <v>116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8</v>
      </c>
      <c r="C230" s="2" t="s">
        <v>116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9</v>
      </c>
      <c r="C231" s="2" t="s">
        <v>460</v>
      </c>
      <c r="D231" s="1" t="s">
        <v>89</v>
      </c>
      <c r="F231" s="2" t="s">
        <v>46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2</v>
      </c>
      <c r="C232" s="2" t="s">
        <v>463</v>
      </c>
      <c r="D232" s="1" t="s">
        <v>89</v>
      </c>
      <c r="F232" s="2" t="s">
        <v>46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4</v>
      </c>
      <c r="C233" s="2" t="s">
        <v>465</v>
      </c>
      <c r="D233" s="1" t="s">
        <v>89</v>
      </c>
      <c r="F233" s="2" t="s">
        <v>46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6</v>
      </c>
      <c r="C234" s="2" t="s">
        <v>467</v>
      </c>
      <c r="D234" s="1" t="s">
        <v>89</v>
      </c>
      <c r="F234" s="2" t="s">
        <v>46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8</v>
      </c>
      <c r="C235" s="2" t="s">
        <v>469</v>
      </c>
      <c r="D235" s="1" t="s">
        <v>89</v>
      </c>
      <c r="F235" s="2" t="s">
        <v>46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0</v>
      </c>
      <c r="C236" s="2" t="s">
        <v>471</v>
      </c>
      <c r="D236" s="1" t="s">
        <v>89</v>
      </c>
      <c r="F236" s="2" t="s">
        <v>46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2</v>
      </c>
      <c r="C237" s="2" t="s">
        <v>473</v>
      </c>
      <c r="D237" s="1" t="s">
        <v>89</v>
      </c>
      <c r="F237" s="2" t="s">
        <v>46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4</v>
      </c>
      <c r="C238" s="2" t="s">
        <v>475</v>
      </c>
      <c r="D238" s="1" t="s">
        <v>89</v>
      </c>
      <c r="F238" s="2" t="s">
        <v>46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6</v>
      </c>
      <c r="C239" s="2" t="s">
        <v>477</v>
      </c>
      <c r="D239" s="1" t="s">
        <v>89</v>
      </c>
      <c r="F239" s="2" t="s">
        <v>46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8</v>
      </c>
      <c r="C240" s="2" t="s">
        <v>479</v>
      </c>
      <c r="D240" s="1" t="s">
        <v>89</v>
      </c>
      <c r="F240" s="2" t="s">
        <v>46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0</v>
      </c>
      <c r="C241" s="2" t="s">
        <v>481</v>
      </c>
      <c r="D241" s="1" t="s">
        <v>89</v>
      </c>
      <c r="F241" s="2" t="s">
        <v>46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2</v>
      </c>
      <c r="C242" s="2" t="s">
        <v>483</v>
      </c>
      <c r="D242" s="1" t="s">
        <v>273</v>
      </c>
      <c r="F242" s="2" t="s">
        <v>46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4</v>
      </c>
      <c r="C243" s="2" t="s">
        <v>485</v>
      </c>
      <c r="D243" s="1" t="s">
        <v>273</v>
      </c>
      <c r="F243" s="2" t="s">
        <v>46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6</v>
      </c>
      <c r="C244" s="2" t="s">
        <v>487</v>
      </c>
      <c r="D244" s="1" t="s">
        <v>273</v>
      </c>
      <c r="F244" s="2" t="s">
        <v>46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8</v>
      </c>
      <c r="C245" s="2" t="s">
        <v>489</v>
      </c>
      <c r="D245" s="1" t="s">
        <v>273</v>
      </c>
      <c r="F245" s="2" t="s">
        <v>46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0</v>
      </c>
      <c r="C246" s="2" t="s">
        <v>491</v>
      </c>
      <c r="D246" s="1" t="s">
        <v>273</v>
      </c>
      <c r="F246" s="2" t="s">
        <v>46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2</v>
      </c>
      <c r="C247" s="2" t="s">
        <v>493</v>
      </c>
      <c r="D247" s="1" t="s">
        <v>273</v>
      </c>
      <c r="F247" s="2" t="s">
        <v>46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4</v>
      </c>
      <c r="C248" s="2" t="s">
        <v>495</v>
      </c>
      <c r="D248" s="1" t="s">
        <v>273</v>
      </c>
      <c r="F248" s="2" t="s">
        <v>46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6</v>
      </c>
      <c r="C249" s="2" t="s">
        <v>497</v>
      </c>
      <c r="D249" s="1" t="s">
        <v>273</v>
      </c>
      <c r="F249" s="2" t="s">
        <v>46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8</v>
      </c>
      <c r="C250" s="2" t="s">
        <v>499</v>
      </c>
      <c r="D250" s="1" t="s">
        <v>273</v>
      </c>
      <c r="F250" s="2" t="s">
        <v>46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0</v>
      </c>
      <c r="C251" s="2" t="s">
        <v>501</v>
      </c>
      <c r="D251" s="1" t="s">
        <v>273</v>
      </c>
      <c r="F251" s="2" t="s">
        <v>46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2</v>
      </c>
      <c r="C252" s="2" t="s">
        <v>503</v>
      </c>
      <c r="D252" s="1" t="s">
        <v>273</v>
      </c>
      <c r="F252" s="2" t="s">
        <v>46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4</v>
      </c>
      <c r="C253" s="2" t="s">
        <v>505</v>
      </c>
      <c r="D253" s="1" t="s">
        <v>273</v>
      </c>
      <c r="F253" s="2" t="s">
        <v>46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6</v>
      </c>
      <c r="C254" s="2" t="s">
        <v>507</v>
      </c>
      <c r="D254" s="1" t="s">
        <v>273</v>
      </c>
      <c r="F254" s="2" t="s">
        <v>46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8</v>
      </c>
      <c r="C255" s="2" t="s">
        <v>509</v>
      </c>
      <c r="D255" s="1" t="s">
        <v>273</v>
      </c>
      <c r="F255" s="2" t="s">
        <v>46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0</v>
      </c>
      <c r="C256" s="2" t="s">
        <v>511</v>
      </c>
      <c r="D256" s="1" t="s">
        <v>273</v>
      </c>
      <c r="F256" s="2" t="s">
        <v>46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2</v>
      </c>
      <c r="C257" s="2" t="s">
        <v>513</v>
      </c>
      <c r="D257" s="1" t="s">
        <v>273</v>
      </c>
      <c r="F257" s="2" t="s">
        <v>46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4</v>
      </c>
      <c r="C258" s="2" t="s">
        <v>515</v>
      </c>
      <c r="D258" s="1" t="s">
        <v>273</v>
      </c>
      <c r="F258" s="2" t="s">
        <v>46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6</v>
      </c>
      <c r="C259" s="2" t="s">
        <v>517</v>
      </c>
      <c r="D259" s="1" t="s">
        <v>273</v>
      </c>
      <c r="F259" s="2" t="s">
        <v>46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8</v>
      </c>
      <c r="C260" s="2" t="s">
        <v>519</v>
      </c>
      <c r="D260" s="1" t="s">
        <v>273</v>
      </c>
      <c r="F260" s="2" t="s">
        <v>46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0</v>
      </c>
      <c r="C261" s="2" t="s">
        <v>521</v>
      </c>
      <c r="D261" s="1" t="s">
        <v>282</v>
      </c>
      <c r="F261" s="2" t="s">
        <v>52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3</v>
      </c>
      <c r="C262" s="2" t="s">
        <v>524</v>
      </c>
      <c r="D262" s="1" t="s">
        <v>525</v>
      </c>
      <c r="E262" s="1" t="s">
        <v>526</v>
      </c>
      <c r="F262" s="2" t="s">
        <v>52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8</v>
      </c>
      <c r="C263" s="2" t="s">
        <v>529</v>
      </c>
      <c r="D263" s="1" t="s">
        <v>525</v>
      </c>
      <c r="E263" s="1" t="s">
        <v>526</v>
      </c>
      <c r="F263" s="2" t="s">
        <v>52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0</v>
      </c>
      <c r="C264" s="2" t="s">
        <v>531</v>
      </c>
      <c r="D264" s="1" t="s">
        <v>525</v>
      </c>
      <c r="E264" s="1" t="s">
        <v>526</v>
      </c>
      <c r="F264" s="2" t="s">
        <v>52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2</v>
      </c>
      <c r="C265" s="2" t="s">
        <v>533</v>
      </c>
      <c r="D265" s="1" t="s">
        <v>525</v>
      </c>
      <c r="E265" s="1" t="s">
        <v>526</v>
      </c>
      <c r="F265" s="2" t="s">
        <v>52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4</v>
      </c>
      <c r="C266" s="2" t="s">
        <v>535</v>
      </c>
      <c r="D266" s="1" t="s">
        <v>525</v>
      </c>
      <c r="E266" s="1" t="s">
        <v>526</v>
      </c>
      <c r="F266" s="2" t="s">
        <v>52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6</v>
      </c>
      <c r="C267" s="2" t="s">
        <v>537</v>
      </c>
      <c r="D267" s="1" t="s">
        <v>525</v>
      </c>
      <c r="E267" s="1" t="s">
        <v>526</v>
      </c>
      <c r="F267" s="2" t="s">
        <v>52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8</v>
      </c>
      <c r="C268" s="2" t="s">
        <v>539</v>
      </c>
      <c r="D268" s="1" t="s">
        <v>27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0</v>
      </c>
      <c r="C269" s="2" t="s">
        <v>541</v>
      </c>
      <c r="D269" s="1" t="s">
        <v>27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2</v>
      </c>
      <c r="C270" s="2" t="s">
        <v>543</v>
      </c>
      <c r="D270" s="1" t="s">
        <v>27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4</v>
      </c>
      <c r="C271" s="2" t="s">
        <v>545</v>
      </c>
      <c r="D271" s="1" t="s">
        <v>27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6</v>
      </c>
      <c r="C272" s="2" t="s">
        <v>547</v>
      </c>
      <c r="D272" s="1" t="s">
        <v>27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8</v>
      </c>
      <c r="C273" s="2" t="s">
        <v>549</v>
      </c>
      <c r="D273" s="1" t="s">
        <v>89</v>
      </c>
      <c r="F273" s="2" t="s">
        <v>55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1</v>
      </c>
      <c r="C274" s="2" t="s">
        <v>552</v>
      </c>
      <c r="D274" s="1" t="s">
        <v>89</v>
      </c>
      <c r="F274" s="2" t="s">
        <v>55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3</v>
      </c>
      <c r="C275" s="2" t="s">
        <v>554</v>
      </c>
      <c r="D275" s="1" t="s">
        <v>27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5</v>
      </c>
      <c r="C276" s="2" t="s">
        <v>556</v>
      </c>
      <c r="D276" s="1" t="s">
        <v>27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7</v>
      </c>
      <c r="C277" s="2" t="s">
        <v>558</v>
      </c>
      <c r="D277" s="1" t="s">
        <v>27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9</v>
      </c>
      <c r="C278" s="2" t="s">
        <v>560</v>
      </c>
      <c r="D278" s="1" t="s">
        <v>27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1</v>
      </c>
      <c r="C279" s="2" t="s">
        <v>562</v>
      </c>
      <c r="D279" s="1" t="s">
        <v>27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3</v>
      </c>
      <c r="C280" s="2" t="s">
        <v>564</v>
      </c>
      <c r="D280" s="1" t="s">
        <v>27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5</v>
      </c>
      <c r="C281" s="2" t="s">
        <v>566</v>
      </c>
      <c r="D281" s="1" t="s">
        <v>27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7</v>
      </c>
      <c r="C282" s="2" t="s">
        <v>568</v>
      </c>
      <c r="D282" s="1" t="s">
        <v>27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9</v>
      </c>
      <c r="C283" s="2" t="s">
        <v>570</v>
      </c>
      <c r="D283" s="1" t="s">
        <v>27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1</v>
      </c>
      <c r="C284" s="2" t="s">
        <v>572</v>
      </c>
      <c r="D284" s="1" t="s">
        <v>573</v>
      </c>
      <c r="E284" s="1" t="s">
        <v>574</v>
      </c>
      <c r="F284" s="2" t="s">
        <v>57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6</v>
      </c>
      <c r="C285" s="2" t="s">
        <v>577</v>
      </c>
      <c r="D285" s="1" t="s">
        <v>27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8</v>
      </c>
      <c r="C286" s="2" t="s">
        <v>579</v>
      </c>
      <c r="D286" s="1" t="s">
        <v>27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0</v>
      </c>
      <c r="C287" s="2" t="s">
        <v>581</v>
      </c>
      <c r="D287" s="1" t="s">
        <v>28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2</v>
      </c>
      <c r="C288" s="2" t="s">
        <v>583</v>
      </c>
      <c r="D288" s="1" t="s">
        <v>282</v>
      </c>
      <c r="F288" s="2" t="s">
        <v>58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5</v>
      </c>
      <c r="C289" s="2" t="s">
        <v>586</v>
      </c>
      <c r="D289" s="1" t="s">
        <v>27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7</v>
      </c>
      <c r="C290" s="2" t="s">
        <v>588</v>
      </c>
      <c r="D290" s="1" t="s">
        <v>27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9</v>
      </c>
      <c r="C291" s="2" t="s">
        <v>590</v>
      </c>
      <c r="D291" s="1" t="s">
        <v>27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1</v>
      </c>
      <c r="C292" s="2" t="s">
        <v>592</v>
      </c>
      <c r="D292" s="1" t="s">
        <v>282</v>
      </c>
      <c r="F292" s="2" t="s">
        <v>59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4</v>
      </c>
      <c r="C293" s="2" t="s">
        <v>595</v>
      </c>
      <c r="D293" s="1" t="s">
        <v>89</v>
      </c>
      <c r="F293" s="2" t="s">
        <v>55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6</v>
      </c>
      <c r="C294" s="2" t="s">
        <v>597</v>
      </c>
      <c r="D294" s="1" t="s">
        <v>27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8</v>
      </c>
      <c r="C295" s="2" t="s">
        <v>599</v>
      </c>
      <c r="D295" s="1" t="s">
        <v>573</v>
      </c>
      <c r="E295" s="1" t="s">
        <v>600</v>
      </c>
      <c r="F295" s="2" t="s">
        <v>60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2</v>
      </c>
      <c r="C296" s="2" t="s">
        <v>603</v>
      </c>
      <c r="D296" s="1" t="s">
        <v>573</v>
      </c>
      <c r="E296" s="1" t="s">
        <v>600</v>
      </c>
      <c r="F296" s="2" t="s">
        <v>60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4</v>
      </c>
      <c r="C297" s="2" t="s">
        <v>605</v>
      </c>
      <c r="D297" s="1" t="s">
        <v>573</v>
      </c>
      <c r="E297" s="1" t="s">
        <v>600</v>
      </c>
      <c r="F297" s="2" t="s">
        <v>60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6</v>
      </c>
      <c r="C298" s="2" t="s">
        <v>607</v>
      </c>
      <c r="D298" s="1" t="s">
        <v>573</v>
      </c>
      <c r="E298" s="1" t="s">
        <v>600</v>
      </c>
      <c r="F298" s="2" t="s">
        <v>60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8</v>
      </c>
      <c r="C299" s="2" t="s">
        <v>609</v>
      </c>
      <c r="D299" s="1" t="s">
        <v>573</v>
      </c>
      <c r="E299" s="1" t="s">
        <v>600</v>
      </c>
      <c r="F299" s="2" t="s">
        <v>60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0</v>
      </c>
      <c r="C300" s="2" t="s">
        <v>611</v>
      </c>
      <c r="D300" s="1" t="s">
        <v>573</v>
      </c>
      <c r="E300" s="1" t="s">
        <v>600</v>
      </c>
      <c r="F300" s="2" t="s">
        <v>60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2</v>
      </c>
      <c r="C301" s="2" t="s">
        <v>613</v>
      </c>
      <c r="D301" s="1" t="s">
        <v>573</v>
      </c>
      <c r="E301" s="1" t="s">
        <v>600</v>
      </c>
      <c r="F301" s="2" t="s">
        <v>60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4</v>
      </c>
      <c r="C302" s="2" t="s">
        <v>615</v>
      </c>
      <c r="D302" s="1" t="s">
        <v>368</v>
      </c>
      <c r="E302" s="1" t="s">
        <v>616</v>
      </c>
      <c r="F302" s="2" t="s">
        <v>61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8</v>
      </c>
      <c r="C303" s="2" t="s">
        <v>619</v>
      </c>
      <c r="D303" s="1" t="s">
        <v>282</v>
      </c>
      <c r="F303" s="2" t="s">
        <v>62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1</v>
      </c>
      <c r="C304" s="2" t="s">
        <v>622</v>
      </c>
      <c r="D304" s="1" t="s">
        <v>282</v>
      </c>
      <c r="F304" s="2" t="s">
        <v>62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4</v>
      </c>
      <c r="C305" s="2" t="s">
        <v>625</v>
      </c>
      <c r="D305" s="1" t="s">
        <v>89</v>
      </c>
      <c r="F305" s="2" t="s">
        <v>62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89</v>
      </c>
      <c r="F306" s="2" t="s">
        <v>62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282</v>
      </c>
      <c r="F307" s="2" t="s">
        <v>62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89</v>
      </c>
      <c r="F308" s="2" t="s">
        <v>62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3</v>
      </c>
      <c r="C309" s="2" t="s">
        <v>634</v>
      </c>
      <c r="D309" s="1" t="s">
        <v>282</v>
      </c>
      <c r="F309" s="2" t="s">
        <v>63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368</v>
      </c>
      <c r="E310" s="1" t="s">
        <v>616</v>
      </c>
      <c r="F310" s="2" t="s">
        <v>61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282</v>
      </c>
      <c r="F311" s="2" t="s">
        <v>62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41</v>
      </c>
      <c r="D312" s="1" t="s">
        <v>282</v>
      </c>
      <c r="F312" s="2" t="s">
        <v>62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643</v>
      </c>
      <c r="D313" s="1" t="s">
        <v>89</v>
      </c>
      <c r="F313" s="2" t="s">
        <v>62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4</v>
      </c>
      <c r="C314" s="2" t="s">
        <v>645</v>
      </c>
      <c r="D314" s="1" t="s">
        <v>89</v>
      </c>
      <c r="F314" s="2" t="s">
        <v>62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6</v>
      </c>
      <c r="C315" s="2" t="s">
        <v>647</v>
      </c>
      <c r="D315" s="1" t="s">
        <v>282</v>
      </c>
      <c r="F315" s="2" t="s">
        <v>62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8</v>
      </c>
      <c r="C316" s="2" t="s">
        <v>649</v>
      </c>
      <c r="D316" s="1" t="s">
        <v>89</v>
      </c>
      <c r="F316" s="2" t="s">
        <v>62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0</v>
      </c>
      <c r="C317" s="2" t="s">
        <v>651</v>
      </c>
      <c r="D317" s="1" t="s">
        <v>282</v>
      </c>
      <c r="F317" s="2" t="s">
        <v>63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2</v>
      </c>
      <c r="C318" s="2" t="s">
        <v>653</v>
      </c>
      <c r="D318" s="1" t="s">
        <v>368</v>
      </c>
      <c r="E318" s="1" t="s">
        <v>616</v>
      </c>
      <c r="F318" s="2" t="s">
        <v>61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4</v>
      </c>
      <c r="C319" s="2" t="s">
        <v>655</v>
      </c>
      <c r="D319" s="1" t="s">
        <v>282</v>
      </c>
      <c r="F319" s="2" t="s">
        <v>62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6</v>
      </c>
      <c r="C320" s="2" t="s">
        <v>657</v>
      </c>
      <c r="D320" s="1" t="s">
        <v>282</v>
      </c>
      <c r="F320" s="2" t="s">
        <v>62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8</v>
      </c>
      <c r="C321" s="2" t="s">
        <v>659</v>
      </c>
      <c r="D321" s="1" t="s">
        <v>89</v>
      </c>
      <c r="F321" s="2" t="s">
        <v>62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0</v>
      </c>
      <c r="C322" s="2" t="s">
        <v>661</v>
      </c>
      <c r="D322" s="1" t="s">
        <v>89</v>
      </c>
      <c r="F322" s="2" t="s">
        <v>62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2</v>
      </c>
      <c r="C323" s="2" t="s">
        <v>663</v>
      </c>
      <c r="D323" s="1" t="s">
        <v>282</v>
      </c>
      <c r="F323" s="2" t="s">
        <v>62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4</v>
      </c>
      <c r="C324" s="2" t="s">
        <v>665</v>
      </c>
      <c r="D324" s="1" t="s">
        <v>89</v>
      </c>
      <c r="F324" s="2" t="s">
        <v>62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6</v>
      </c>
      <c r="C325" s="2" t="s">
        <v>667</v>
      </c>
      <c r="D325" s="1" t="s">
        <v>282</v>
      </c>
      <c r="F325" s="2" t="s">
        <v>63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8</v>
      </c>
      <c r="C326" s="2" t="s">
        <v>669</v>
      </c>
      <c r="D326" s="1" t="s">
        <v>368</v>
      </c>
      <c r="E326" s="1" t="s">
        <v>616</v>
      </c>
      <c r="F326" s="2" t="s">
        <v>61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0</v>
      </c>
      <c r="C327" s="2" t="s">
        <v>671</v>
      </c>
      <c r="D327" s="1" t="s">
        <v>282</v>
      </c>
      <c r="F327" s="2" t="s">
        <v>62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2</v>
      </c>
      <c r="C328" s="2" t="s">
        <v>673</v>
      </c>
      <c r="D328" s="1" t="s">
        <v>282</v>
      </c>
      <c r="F328" s="2" t="s">
        <v>6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4</v>
      </c>
      <c r="C329" s="2" t="s">
        <v>675</v>
      </c>
      <c r="D329" s="1" t="s">
        <v>89</v>
      </c>
      <c r="F329" s="2" t="s">
        <v>62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6</v>
      </c>
      <c r="C330" s="2" t="s">
        <v>677</v>
      </c>
      <c r="D330" s="1" t="s">
        <v>89</v>
      </c>
      <c r="F330" s="2" t="s">
        <v>62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8</v>
      </c>
      <c r="C331" s="2" t="s">
        <v>679</v>
      </c>
      <c r="D331" s="1" t="s">
        <v>282</v>
      </c>
      <c r="F331" s="2" t="s">
        <v>62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0</v>
      </c>
      <c r="C332" s="2" t="s">
        <v>681</v>
      </c>
      <c r="D332" s="1" t="s">
        <v>89</v>
      </c>
      <c r="F332" s="2" t="s">
        <v>62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2</v>
      </c>
      <c r="C333" s="2" t="s">
        <v>683</v>
      </c>
      <c r="D333" s="1" t="s">
        <v>368</v>
      </c>
      <c r="E333" s="1" t="s">
        <v>616</v>
      </c>
      <c r="F333" s="2" t="s">
        <v>61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4</v>
      </c>
      <c r="C334" s="2" t="s">
        <v>685</v>
      </c>
      <c r="D334" s="1" t="s">
        <v>282</v>
      </c>
      <c r="F334" s="2" t="s">
        <v>62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6</v>
      </c>
      <c r="C335" s="2" t="s">
        <v>687</v>
      </c>
      <c r="D335" s="1" t="s">
        <v>282</v>
      </c>
      <c r="F335" s="2" t="s">
        <v>62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8</v>
      </c>
      <c r="C336" s="2" t="s">
        <v>689</v>
      </c>
      <c r="D336" s="1" t="s">
        <v>89</v>
      </c>
      <c r="F336" s="2" t="s">
        <v>62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0</v>
      </c>
      <c r="C337" s="2" t="s">
        <v>691</v>
      </c>
      <c r="D337" s="1" t="s">
        <v>89</v>
      </c>
      <c r="F337" s="2" t="s">
        <v>62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2</v>
      </c>
      <c r="C338" s="2" t="s">
        <v>693</v>
      </c>
      <c r="D338" s="1" t="s">
        <v>282</v>
      </c>
      <c r="F338" s="2" t="s">
        <v>62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4</v>
      </c>
      <c r="C339" s="2" t="s">
        <v>695</v>
      </c>
      <c r="D339" s="1" t="s">
        <v>89</v>
      </c>
      <c r="F339" s="2" t="s">
        <v>62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6</v>
      </c>
      <c r="C340" s="2" t="s">
        <v>697</v>
      </c>
      <c r="D340" s="1" t="s">
        <v>368</v>
      </c>
      <c r="E340" s="1" t="s">
        <v>616</v>
      </c>
      <c r="F340" s="2" t="s">
        <v>61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8</v>
      </c>
      <c r="C341" s="2" t="s">
        <v>699</v>
      </c>
      <c r="D341" s="1" t="s">
        <v>282</v>
      </c>
      <c r="F341" s="2" t="s">
        <v>62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0</v>
      </c>
      <c r="C342" s="2" t="s">
        <v>701</v>
      </c>
      <c r="D342" s="1" t="s">
        <v>282</v>
      </c>
      <c r="F342" s="2" t="s">
        <v>62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2</v>
      </c>
      <c r="C343" s="2" t="s">
        <v>703</v>
      </c>
      <c r="D343" s="1" t="s">
        <v>89</v>
      </c>
      <c r="F343" s="2" t="s">
        <v>62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89</v>
      </c>
      <c r="F344" s="2" t="s">
        <v>62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282</v>
      </c>
      <c r="F345" s="2" t="s">
        <v>62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8</v>
      </c>
      <c r="C346" s="2" t="s">
        <v>709</v>
      </c>
      <c r="D346" s="1" t="s">
        <v>89</v>
      </c>
      <c r="F346" s="2" t="s">
        <v>62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282</v>
      </c>
      <c r="F347" s="2" t="s">
        <v>62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2</v>
      </c>
      <c r="C348" s="2" t="s">
        <v>713</v>
      </c>
      <c r="D348" s="1" t="s">
        <v>282</v>
      </c>
      <c r="F348" s="2" t="s">
        <v>62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715</v>
      </c>
      <c r="D349" s="1" t="s">
        <v>282</v>
      </c>
      <c r="F349" s="2" t="s">
        <v>62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6</v>
      </c>
      <c r="C350" s="2" t="s">
        <v>717</v>
      </c>
      <c r="D350" s="1" t="s">
        <v>282</v>
      </c>
      <c r="F350" s="2" t="s">
        <v>62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8</v>
      </c>
      <c r="C351" s="2" t="s">
        <v>719</v>
      </c>
      <c r="D351" s="1" t="s">
        <v>368</v>
      </c>
      <c r="E351" s="1" t="s">
        <v>616</v>
      </c>
      <c r="F351" s="2" t="s">
        <v>61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0</v>
      </c>
      <c r="C352" s="2" t="s">
        <v>721</v>
      </c>
      <c r="D352" s="1" t="s">
        <v>282</v>
      </c>
      <c r="F352" s="2" t="s">
        <v>62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2</v>
      </c>
      <c r="C353" s="2" t="s">
        <v>723</v>
      </c>
      <c r="D353" s="1" t="s">
        <v>282</v>
      </c>
      <c r="F353" s="2" t="s">
        <v>62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4</v>
      </c>
      <c r="C354" s="2" t="s">
        <v>725</v>
      </c>
      <c r="D354" s="1" t="s">
        <v>89</v>
      </c>
      <c r="F354" s="2" t="s">
        <v>62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6</v>
      </c>
      <c r="C355" s="2" t="s">
        <v>727</v>
      </c>
      <c r="D355" s="1" t="s">
        <v>89</v>
      </c>
      <c r="F355" s="2" t="s">
        <v>62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8</v>
      </c>
      <c r="C356" s="2" t="s">
        <v>729</v>
      </c>
      <c r="D356" s="1" t="s">
        <v>89</v>
      </c>
      <c r="F356" s="2" t="s">
        <v>62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0</v>
      </c>
      <c r="C357" s="2" t="s">
        <v>731</v>
      </c>
      <c r="D357" s="1" t="s">
        <v>282</v>
      </c>
      <c r="F357" s="2" t="s">
        <v>62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2</v>
      </c>
      <c r="C358" s="2" t="s">
        <v>733</v>
      </c>
      <c r="D358" s="1" t="s">
        <v>89</v>
      </c>
      <c r="F358" s="2" t="s">
        <v>73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5</v>
      </c>
      <c r="C359" s="2" t="s">
        <v>736</v>
      </c>
      <c r="D359" s="1" t="s">
        <v>27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738</v>
      </c>
      <c r="D360" s="1" t="s">
        <v>368</v>
      </c>
      <c r="E360" s="1" t="s">
        <v>616</v>
      </c>
      <c r="F360" s="2" t="s">
        <v>61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9</v>
      </c>
      <c r="C361" s="2" t="s">
        <v>740</v>
      </c>
      <c r="D361" s="1" t="s">
        <v>282</v>
      </c>
      <c r="F361" s="2" t="s">
        <v>62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1</v>
      </c>
      <c r="C362" s="2" t="s">
        <v>742</v>
      </c>
      <c r="D362" s="1" t="s">
        <v>282</v>
      </c>
      <c r="F362" s="2" t="s">
        <v>62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3</v>
      </c>
      <c r="C363" s="2" t="s">
        <v>744</v>
      </c>
      <c r="D363" s="1" t="s">
        <v>89</v>
      </c>
      <c r="F363" s="2" t="s">
        <v>62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5</v>
      </c>
      <c r="C364" s="2" t="s">
        <v>746</v>
      </c>
      <c r="D364" s="1" t="s">
        <v>89</v>
      </c>
      <c r="F364" s="2" t="s">
        <v>62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7</v>
      </c>
      <c r="C365" s="2" t="s">
        <v>748</v>
      </c>
      <c r="D365" s="1" t="s">
        <v>89</v>
      </c>
      <c r="F365" s="2" t="s">
        <v>62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9</v>
      </c>
      <c r="C366" s="2" t="s">
        <v>750</v>
      </c>
      <c r="D366" s="1" t="s">
        <v>282</v>
      </c>
      <c r="F366" s="2" t="s">
        <v>62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1</v>
      </c>
      <c r="C367" s="2" t="s">
        <v>752</v>
      </c>
      <c r="D367" s="1" t="s">
        <v>89</v>
      </c>
      <c r="F367" s="2" t="s">
        <v>73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3</v>
      </c>
      <c r="C368" s="2" t="s">
        <v>754</v>
      </c>
      <c r="D368" s="1" t="s">
        <v>27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5</v>
      </c>
      <c r="C369" s="2" t="s">
        <v>697</v>
      </c>
      <c r="D369" s="1" t="s">
        <v>368</v>
      </c>
      <c r="E369" s="1" t="s">
        <v>616</v>
      </c>
      <c r="F369" s="2" t="s">
        <v>61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6</v>
      </c>
      <c r="C370" s="2" t="s">
        <v>699</v>
      </c>
      <c r="D370" s="1" t="s">
        <v>282</v>
      </c>
      <c r="F370" s="2" t="s">
        <v>62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01</v>
      </c>
      <c r="D371" s="1" t="s">
        <v>282</v>
      </c>
      <c r="F371" s="2" t="s">
        <v>62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8</v>
      </c>
      <c r="C372" s="2" t="s">
        <v>703</v>
      </c>
      <c r="D372" s="1" t="s">
        <v>89</v>
      </c>
      <c r="F372" s="2" t="s">
        <v>62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89</v>
      </c>
      <c r="F373" s="2" t="s">
        <v>62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89</v>
      </c>
      <c r="F374" s="2" t="s">
        <v>62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282</v>
      </c>
      <c r="F375" s="2" t="s">
        <v>62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27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768</v>
      </c>
      <c r="D377" s="1" t="s">
        <v>368</v>
      </c>
      <c r="E377" s="1" t="s">
        <v>616</v>
      </c>
      <c r="F377" s="2" t="s">
        <v>61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9</v>
      </c>
      <c r="C378" s="2" t="s">
        <v>770</v>
      </c>
      <c r="D378" s="1" t="s">
        <v>282</v>
      </c>
      <c r="F378" s="2" t="s">
        <v>62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72</v>
      </c>
      <c r="D379" s="1" t="s">
        <v>282</v>
      </c>
      <c r="F379" s="2" t="s">
        <v>62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3</v>
      </c>
      <c r="C380" s="2" t="s">
        <v>774</v>
      </c>
      <c r="D380" s="1" t="s">
        <v>89</v>
      </c>
      <c r="F380" s="2" t="s">
        <v>62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5</v>
      </c>
      <c r="C381" s="2" t="s">
        <v>776</v>
      </c>
      <c r="D381" s="1" t="s">
        <v>89</v>
      </c>
      <c r="F381" s="2" t="s">
        <v>62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7</v>
      </c>
      <c r="C382" s="2" t="s">
        <v>778</v>
      </c>
      <c r="D382" s="1" t="s">
        <v>282</v>
      </c>
      <c r="F382" s="2" t="s">
        <v>62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9</v>
      </c>
      <c r="C383" s="2" t="s">
        <v>780</v>
      </c>
      <c r="D383" s="1" t="s">
        <v>89</v>
      </c>
      <c r="F383" s="2" t="s">
        <v>73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1</v>
      </c>
      <c r="C384" s="2" t="s">
        <v>782</v>
      </c>
      <c r="D384" s="1" t="s">
        <v>27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3</v>
      </c>
      <c r="C385" s="2" t="s">
        <v>784</v>
      </c>
      <c r="D385" s="1" t="s">
        <v>368</v>
      </c>
      <c r="E385" s="1" t="s">
        <v>616</v>
      </c>
      <c r="F385" s="2" t="s">
        <v>61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5</v>
      </c>
      <c r="C386" s="2" t="s">
        <v>786</v>
      </c>
      <c r="D386" s="1" t="s">
        <v>282</v>
      </c>
      <c r="F386" s="2" t="s">
        <v>62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7</v>
      </c>
      <c r="C387" s="2" t="s">
        <v>788</v>
      </c>
      <c r="D387" s="1" t="s">
        <v>282</v>
      </c>
      <c r="F387" s="2" t="s">
        <v>62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9</v>
      </c>
      <c r="C388" s="2" t="s">
        <v>790</v>
      </c>
      <c r="D388" s="1" t="s">
        <v>89</v>
      </c>
      <c r="F388" s="2" t="s">
        <v>62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1</v>
      </c>
      <c r="C389" s="2" t="s">
        <v>792</v>
      </c>
      <c r="D389" s="1" t="s">
        <v>89</v>
      </c>
      <c r="F389" s="2" t="s">
        <v>62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3</v>
      </c>
      <c r="C390" s="2" t="s">
        <v>794</v>
      </c>
      <c r="D390" s="1" t="s">
        <v>89</v>
      </c>
      <c r="F390" s="2" t="s">
        <v>62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5</v>
      </c>
      <c r="C391" s="2" t="s">
        <v>796</v>
      </c>
      <c r="D391" s="1" t="s">
        <v>282</v>
      </c>
      <c r="F391" s="2" t="s">
        <v>62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7</v>
      </c>
      <c r="C392" s="2" t="s">
        <v>798</v>
      </c>
      <c r="D392" s="1" t="s">
        <v>89</v>
      </c>
      <c r="F392" s="2" t="s">
        <v>73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9</v>
      </c>
      <c r="C393" s="2" t="s">
        <v>800</v>
      </c>
      <c r="D393" s="1" t="s">
        <v>27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1</v>
      </c>
      <c r="C394" s="2" t="s">
        <v>802</v>
      </c>
      <c r="D394" s="1" t="s">
        <v>368</v>
      </c>
      <c r="E394" s="1" t="s">
        <v>616</v>
      </c>
      <c r="F394" s="2" t="s">
        <v>61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3</v>
      </c>
      <c r="C395" s="2" t="s">
        <v>804</v>
      </c>
      <c r="D395" s="1" t="s">
        <v>282</v>
      </c>
      <c r="F395" s="2" t="s">
        <v>62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5</v>
      </c>
      <c r="C396" s="2" t="s">
        <v>806</v>
      </c>
      <c r="D396" s="1" t="s">
        <v>282</v>
      </c>
      <c r="F396" s="2" t="s">
        <v>62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7</v>
      </c>
      <c r="C397" s="2" t="s">
        <v>808</v>
      </c>
      <c r="D397" s="1" t="s">
        <v>89</v>
      </c>
      <c r="F397" s="2" t="s">
        <v>62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9</v>
      </c>
      <c r="C398" s="2" t="s">
        <v>810</v>
      </c>
      <c r="D398" s="1" t="s">
        <v>89</v>
      </c>
      <c r="F398" s="2" t="s">
        <v>62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1</v>
      </c>
      <c r="C399" s="2" t="s">
        <v>812</v>
      </c>
      <c r="D399" s="1" t="s">
        <v>89</v>
      </c>
      <c r="F399" s="2" t="s">
        <v>62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3</v>
      </c>
      <c r="C400" s="2" t="s">
        <v>814</v>
      </c>
      <c r="D400" s="1" t="s">
        <v>282</v>
      </c>
      <c r="F400" s="2" t="s">
        <v>62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5</v>
      </c>
      <c r="C401" s="2" t="s">
        <v>816</v>
      </c>
      <c r="D401" s="1" t="s">
        <v>89</v>
      </c>
      <c r="F401" s="2" t="s">
        <v>73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7</v>
      </c>
      <c r="C402" s="2" t="s">
        <v>818</v>
      </c>
      <c r="D402" s="1" t="s">
        <v>27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9</v>
      </c>
      <c r="C403" s="2" t="s">
        <v>820</v>
      </c>
      <c r="D403" s="1" t="s">
        <v>368</v>
      </c>
      <c r="E403" s="1" t="s">
        <v>821</v>
      </c>
      <c r="F403" s="2" t="s">
        <v>822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3</v>
      </c>
      <c r="C404" s="2" t="s">
        <v>824</v>
      </c>
      <c r="D404" s="1" t="s">
        <v>368</v>
      </c>
      <c r="E404" s="1" t="s">
        <v>616</v>
      </c>
      <c r="F404" s="2" t="s">
        <v>61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5</v>
      </c>
      <c r="C405" s="2" t="s">
        <v>826</v>
      </c>
      <c r="D405" s="1" t="s">
        <v>282</v>
      </c>
      <c r="F405" s="2" t="s">
        <v>62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282</v>
      </c>
      <c r="F406" s="2" t="s">
        <v>62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89</v>
      </c>
      <c r="F407" s="2" t="s">
        <v>62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89</v>
      </c>
      <c r="F408" s="2" t="s">
        <v>62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3</v>
      </c>
      <c r="C409" s="2" t="s">
        <v>834</v>
      </c>
      <c r="D409" s="1" t="s">
        <v>27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836</v>
      </c>
      <c r="D410" s="1" t="s">
        <v>368</v>
      </c>
      <c r="E410" s="1" t="s">
        <v>821</v>
      </c>
      <c r="F410" s="2" t="s">
        <v>82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7</v>
      </c>
      <c r="C411" s="2" t="s">
        <v>838</v>
      </c>
      <c r="D411" s="1" t="s">
        <v>368</v>
      </c>
      <c r="E411" s="1" t="s">
        <v>616</v>
      </c>
      <c r="F411" s="2" t="s">
        <v>61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9</v>
      </c>
      <c r="C412" s="2" t="s">
        <v>840</v>
      </c>
      <c r="D412" s="1" t="s">
        <v>282</v>
      </c>
      <c r="F412" s="2" t="s">
        <v>62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1</v>
      </c>
      <c r="C413" s="2" t="s">
        <v>842</v>
      </c>
      <c r="D413" s="1" t="s">
        <v>282</v>
      </c>
      <c r="F413" s="2" t="s">
        <v>62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3</v>
      </c>
      <c r="C414" s="2" t="s">
        <v>844</v>
      </c>
      <c r="D414" s="1" t="s">
        <v>89</v>
      </c>
      <c r="F414" s="2" t="s">
        <v>62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5</v>
      </c>
      <c r="C415" s="2" t="s">
        <v>846</v>
      </c>
      <c r="D415" s="1" t="s">
        <v>89</v>
      </c>
      <c r="F415" s="2" t="s">
        <v>62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7</v>
      </c>
      <c r="C416" s="2" t="s">
        <v>848</v>
      </c>
      <c r="D416" s="1" t="s">
        <v>27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9</v>
      </c>
      <c r="C417" s="2" t="s">
        <v>850</v>
      </c>
      <c r="D417" s="1" t="s">
        <v>368</v>
      </c>
      <c r="E417" s="1" t="s">
        <v>821</v>
      </c>
      <c r="F417" s="2" t="s">
        <v>82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1</v>
      </c>
      <c r="C418" s="2" t="s">
        <v>852</v>
      </c>
      <c r="D418" s="1" t="s">
        <v>368</v>
      </c>
      <c r="E418" s="1" t="s">
        <v>616</v>
      </c>
      <c r="F418" s="2" t="s">
        <v>61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3</v>
      </c>
      <c r="C419" s="2" t="s">
        <v>854</v>
      </c>
      <c r="D419" s="1" t="s">
        <v>282</v>
      </c>
      <c r="F419" s="2" t="s">
        <v>62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5</v>
      </c>
      <c r="C420" s="2" t="s">
        <v>856</v>
      </c>
      <c r="D420" s="1" t="s">
        <v>282</v>
      </c>
      <c r="F420" s="2" t="s">
        <v>62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7</v>
      </c>
      <c r="C421" s="2" t="s">
        <v>858</v>
      </c>
      <c r="D421" s="1" t="s">
        <v>89</v>
      </c>
      <c r="F421" s="2" t="s">
        <v>62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9</v>
      </c>
      <c r="C422" s="2" t="s">
        <v>860</v>
      </c>
      <c r="D422" s="1" t="s">
        <v>89</v>
      </c>
      <c r="F422" s="2" t="s">
        <v>62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1</v>
      </c>
      <c r="C423" s="2" t="s">
        <v>862</v>
      </c>
      <c r="D423" s="1" t="s">
        <v>27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3</v>
      </c>
      <c r="C424" s="2" t="s">
        <v>864</v>
      </c>
      <c r="D424" s="1" t="s">
        <v>368</v>
      </c>
      <c r="E424" s="1" t="s">
        <v>821</v>
      </c>
      <c r="F424" s="2" t="s">
        <v>82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5</v>
      </c>
      <c r="C425" s="2" t="s">
        <v>866</v>
      </c>
      <c r="D425" s="1" t="s">
        <v>368</v>
      </c>
      <c r="E425" s="1" t="s">
        <v>616</v>
      </c>
      <c r="F425" s="2" t="s">
        <v>61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7</v>
      </c>
      <c r="C426" s="2" t="s">
        <v>868</v>
      </c>
      <c r="D426" s="1" t="s">
        <v>282</v>
      </c>
      <c r="F426" s="2" t="s">
        <v>62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9</v>
      </c>
      <c r="C427" s="2" t="s">
        <v>870</v>
      </c>
      <c r="D427" s="1" t="s">
        <v>282</v>
      </c>
      <c r="F427" s="2" t="s">
        <v>62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1</v>
      </c>
      <c r="C428" s="2" t="s">
        <v>872</v>
      </c>
      <c r="D428" s="1" t="s">
        <v>89</v>
      </c>
      <c r="F428" s="2" t="s">
        <v>62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3</v>
      </c>
      <c r="C429" s="2" t="s">
        <v>874</v>
      </c>
      <c r="D429" s="1" t="s">
        <v>27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5</v>
      </c>
      <c r="C430" s="2" t="s">
        <v>876</v>
      </c>
      <c r="D430" s="1" t="s">
        <v>368</v>
      </c>
      <c r="E430" s="1" t="s">
        <v>821</v>
      </c>
      <c r="F430" s="2" t="s">
        <v>82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7</v>
      </c>
      <c r="C431" s="2" t="s">
        <v>878</v>
      </c>
      <c r="D431" s="1" t="s">
        <v>368</v>
      </c>
      <c r="E431" s="1" t="s">
        <v>616</v>
      </c>
      <c r="F431" s="2" t="s">
        <v>61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9</v>
      </c>
      <c r="C432" s="2" t="s">
        <v>880</v>
      </c>
      <c r="D432" s="1" t="s">
        <v>282</v>
      </c>
      <c r="F432" s="2" t="s">
        <v>62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1</v>
      </c>
      <c r="C433" s="2" t="s">
        <v>882</v>
      </c>
      <c r="D433" s="1" t="s">
        <v>282</v>
      </c>
      <c r="F433" s="2" t="s">
        <v>62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3</v>
      </c>
      <c r="C434" s="2" t="s">
        <v>884</v>
      </c>
      <c r="D434" s="1" t="s">
        <v>89</v>
      </c>
      <c r="F434" s="2" t="s">
        <v>62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5</v>
      </c>
      <c r="C435" s="2" t="s">
        <v>886</v>
      </c>
      <c r="D435" s="1" t="s">
        <v>89</v>
      </c>
      <c r="F435" s="2" t="s">
        <v>62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7</v>
      </c>
      <c r="C436" s="2" t="s">
        <v>888</v>
      </c>
      <c r="D436" s="1" t="s">
        <v>27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9</v>
      </c>
      <c r="C437" s="2" t="s">
        <v>890</v>
      </c>
      <c r="D437" s="1" t="s">
        <v>368</v>
      </c>
      <c r="E437" s="1" t="s">
        <v>821</v>
      </c>
      <c r="F437" s="2" t="s">
        <v>82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1</v>
      </c>
      <c r="C438" s="2" t="s">
        <v>892</v>
      </c>
      <c r="D438" s="1" t="s">
        <v>368</v>
      </c>
      <c r="E438" s="1" t="s">
        <v>616</v>
      </c>
      <c r="F438" s="2" t="s">
        <v>61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3</v>
      </c>
      <c r="C439" s="2" t="s">
        <v>894</v>
      </c>
      <c r="D439" s="1" t="s">
        <v>282</v>
      </c>
      <c r="F439" s="2" t="s">
        <v>62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5</v>
      </c>
      <c r="C440" s="2" t="s">
        <v>896</v>
      </c>
      <c r="D440" s="1" t="s">
        <v>282</v>
      </c>
      <c r="F440" s="2" t="s">
        <v>62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7</v>
      </c>
      <c r="C441" s="2" t="s">
        <v>898</v>
      </c>
      <c r="D441" s="1" t="s">
        <v>89</v>
      </c>
      <c r="F441" s="2" t="s">
        <v>62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9</v>
      </c>
      <c r="C442" s="2" t="s">
        <v>900</v>
      </c>
      <c r="D442" s="1" t="s">
        <v>89</v>
      </c>
      <c r="F442" s="2" t="s">
        <v>62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1</v>
      </c>
      <c r="C443" s="2" t="s">
        <v>902</v>
      </c>
      <c r="D443" s="1" t="s">
        <v>27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4</v>
      </c>
    </row>
    <row r="3" customFormat="false" ht="12.75" hidden="false" customHeight="false" outlineLevel="0" collapsed="false">
      <c r="A3" s="21" t="s">
        <v>905</v>
      </c>
    </row>
    <row r="4" customFormat="false" ht="12.75" hidden="false" customHeight="false" outlineLevel="0" collapsed="false">
      <c r="A4" s="21" t="s">
        <v>906</v>
      </c>
    </row>
    <row r="5" customFormat="false" ht="12.75" hidden="false" customHeight="false" outlineLevel="0" collapsed="false">
      <c r="A5" s="21" t="s">
        <v>907</v>
      </c>
    </row>
    <row r="6" customFormat="false" ht="12.75" hidden="false" customHeight="false" outlineLevel="0" collapsed="false">
      <c r="A6" s="21" t="s">
        <v>908</v>
      </c>
    </row>
    <row r="7" customFormat="false" ht="12.75" hidden="false" customHeight="false" outlineLevel="0" collapsed="false">
      <c r="A7" s="21" t="s">
        <v>909</v>
      </c>
    </row>
    <row r="8" customFormat="false" ht="12.75" hidden="false" customHeight="false" outlineLevel="0" collapsed="false">
      <c r="A8" s="21" t="s">
        <v>910</v>
      </c>
    </row>
    <row r="9" customFormat="false" ht="12.75" hidden="false" customHeight="false" outlineLevel="0" collapsed="false">
      <c r="A9" s="21" t="s">
        <v>911</v>
      </c>
    </row>
    <row r="11" customFormat="false" ht="12.75" hidden="false" customHeight="false" outlineLevel="0" collapsed="false">
      <c r="A11" s="22" t="s">
        <v>912</v>
      </c>
    </row>
    <row r="12" customFormat="false" ht="12.75" hidden="false" customHeight="false" outlineLevel="0" collapsed="false">
      <c r="A12" s="21" t="s">
        <v>913</v>
      </c>
    </row>
    <row r="13" customFormat="false" ht="12.75" hidden="false" customHeight="false" outlineLevel="0" collapsed="false">
      <c r="A13" s="21" t="s">
        <v>914</v>
      </c>
    </row>
    <row r="14" customFormat="false" ht="12.75" hidden="false" customHeight="false" outlineLevel="0" collapsed="false">
      <c r="A14" s="21" t="s">
        <v>915</v>
      </c>
    </row>
    <row r="15" customFormat="false" ht="12.75" hidden="false" customHeight="false" outlineLevel="0" collapsed="false">
      <c r="A15" s="21" t="s">
        <v>916</v>
      </c>
    </row>
    <row r="16" customFormat="false" ht="12.75" hidden="false" customHeight="false" outlineLevel="0" collapsed="false">
      <c r="A16" s="21" t="s">
        <v>917</v>
      </c>
    </row>
    <row r="17" customFormat="false" ht="12.75" hidden="false" customHeight="false" outlineLevel="0" collapsed="false">
      <c r="A17" s="21" t="s">
        <v>918</v>
      </c>
    </row>
    <row r="18" customFormat="false" ht="12.75" hidden="false" customHeight="false" outlineLevel="0" collapsed="false">
      <c r="A18" s="21" t="s">
        <v>919</v>
      </c>
    </row>
    <row r="19" customFormat="false" ht="12.75" hidden="false" customHeight="false" outlineLevel="0" collapsed="false">
      <c r="A19" s="21" t="s">
        <v>920</v>
      </c>
    </row>
    <row r="20" customFormat="false" ht="12.75" hidden="false" customHeight="false" outlineLevel="0" collapsed="false">
      <c r="A20" s="21" t="s">
        <v>921</v>
      </c>
    </row>
    <row r="21" customFormat="false" ht="12.75" hidden="false" customHeight="false" outlineLevel="0" collapsed="false">
      <c r="A21" s="21" t="s">
        <v>922</v>
      </c>
    </row>
    <row r="22" customFormat="false" ht="12.75" hidden="false" customHeight="false" outlineLevel="0" collapsed="false">
      <c r="A22" s="21" t="s">
        <v>923</v>
      </c>
    </row>
    <row r="23" customFormat="false" ht="12.75" hidden="false" customHeight="false" outlineLevel="0" collapsed="false">
      <c r="A23" s="21" t="s">
        <v>924</v>
      </c>
    </row>
    <row r="24" customFormat="false" ht="12.75" hidden="false" customHeight="false" outlineLevel="0" collapsed="false">
      <c r="A24" s="21" t="s">
        <v>925</v>
      </c>
    </row>
    <row r="25" customFormat="false" ht="12.75" hidden="false" customHeight="false" outlineLevel="0" collapsed="false">
      <c r="A25" s="21" t="s">
        <v>926</v>
      </c>
    </row>
    <row r="26" customFormat="false" ht="12.75" hidden="false" customHeight="false" outlineLevel="0" collapsed="false">
      <c r="A26" s="21" t="s">
        <v>927</v>
      </c>
    </row>
    <row r="27" customFormat="false" ht="12.75" hidden="false" customHeight="false" outlineLevel="0" collapsed="false">
      <c r="A27" s="21" t="s">
        <v>928</v>
      </c>
    </row>
    <row r="28" customFormat="false" ht="12.75" hidden="false" customHeight="false" outlineLevel="0" collapsed="false">
      <c r="A28" s="21" t="s">
        <v>929</v>
      </c>
    </row>
    <row r="29" customFormat="false" ht="12.75" hidden="false" customHeight="false" outlineLevel="0" collapsed="false">
      <c r="A29" s="21" t="s">
        <v>930</v>
      </c>
    </row>
    <row r="31" customFormat="false" ht="12.75" hidden="false" customHeight="false" outlineLevel="0" collapsed="false">
      <c r="A31" s="22" t="s">
        <v>931</v>
      </c>
    </row>
    <row r="32" customFormat="false" ht="12.75" hidden="false" customHeight="false" outlineLevel="0" collapsed="false">
      <c r="A32" s="21" t="s">
        <v>932</v>
      </c>
    </row>
    <row r="33" customFormat="false" ht="12.75" hidden="false" customHeight="false" outlineLevel="0" collapsed="false">
      <c r="A33" s="21" t="s">
        <v>933</v>
      </c>
    </row>
    <row r="34" customFormat="false" ht="12.75" hidden="false" customHeight="false" outlineLevel="0" collapsed="false">
      <c r="A34" s="21" t="s">
        <v>934</v>
      </c>
    </row>
    <row r="39" customFormat="false" ht="12.75" hidden="false" customHeight="false" outlineLevel="0" collapsed="false">
      <c r="A39" s="22" t="s">
        <v>935</v>
      </c>
    </row>
    <row r="40" customFormat="false" ht="12.75" hidden="false" customHeight="false" outlineLevel="0" collapsed="false">
      <c r="A40" s="21" t="s">
        <v>936</v>
      </c>
    </row>
    <row r="41" customFormat="false" ht="12.75" hidden="false" customHeight="false" outlineLevel="0" collapsed="false">
      <c r="A41" s="21" t="s">
        <v>937</v>
      </c>
    </row>
    <row r="42" customFormat="false" ht="12.75" hidden="false" customHeight="false" outlineLevel="0" collapsed="false">
      <c r="A42" s="21" t="s">
        <v>938</v>
      </c>
    </row>
    <row r="43" customFormat="false" ht="12.75" hidden="false" customHeight="false" outlineLevel="0" collapsed="false">
      <c r="A43" s="21" t="s">
        <v>939</v>
      </c>
    </row>
    <row r="44" customFormat="false" ht="12.75" hidden="false" customHeight="false" outlineLevel="0" collapsed="false">
      <c r="A44" s="21" t="s">
        <v>940</v>
      </c>
    </row>
    <row r="45" customFormat="false" ht="12.75" hidden="false" customHeight="false" outlineLevel="0" collapsed="false">
      <c r="A45" s="21" t="s">
        <v>941</v>
      </c>
    </row>
    <row r="46" customFormat="false" ht="12.75" hidden="false" customHeight="false" outlineLevel="0" collapsed="false">
      <c r="A46" s="21" t="s">
        <v>942</v>
      </c>
    </row>
    <row r="47" customFormat="false" ht="12.75" hidden="false" customHeight="false" outlineLevel="0" collapsed="false">
      <c r="A47" s="21" t="s">
        <v>943</v>
      </c>
    </row>
    <row r="48" customFormat="false" ht="12.75" hidden="false" customHeight="false" outlineLevel="0" collapsed="false">
      <c r="A48" s="21" t="s">
        <v>944</v>
      </c>
    </row>
    <row r="49" customFormat="false" ht="12.75" hidden="false" customHeight="false" outlineLevel="0" collapsed="false">
      <c r="A49" s="21" t="s">
        <v>945</v>
      </c>
    </row>
    <row r="50" customFormat="false" ht="12.75" hidden="false" customHeight="false" outlineLevel="0" collapsed="false">
      <c r="A50" s="21" t="s">
        <v>946</v>
      </c>
    </row>
    <row r="51" customFormat="false" ht="12.75" hidden="false" customHeight="false" outlineLevel="0" collapsed="false">
      <c r="A51" s="21" t="s">
        <v>947</v>
      </c>
    </row>
    <row r="52" customFormat="false" ht="12.75" hidden="false" customHeight="false" outlineLevel="0" collapsed="false">
      <c r="A52" s="21" t="s">
        <v>948</v>
      </c>
    </row>
    <row r="53" customFormat="false" ht="12.75" hidden="false" customHeight="false" outlineLevel="0" collapsed="false">
      <c r="A53" s="21" t="s">
        <v>949</v>
      </c>
    </row>
    <row r="54" customFormat="false" ht="12.75" hidden="false" customHeight="false" outlineLevel="0" collapsed="false">
      <c r="A54" s="21" t="s">
        <v>950</v>
      </c>
    </row>
    <row r="55" customFormat="false" ht="12.75" hidden="false" customHeight="false" outlineLevel="0" collapsed="false">
      <c r="A55" s="21" t="s">
        <v>951</v>
      </c>
    </row>
    <row r="56" customFormat="false" ht="12.75" hidden="false" customHeight="false" outlineLevel="0" collapsed="false">
      <c r="A56" s="21" t="s">
        <v>952</v>
      </c>
    </row>
    <row r="57" customFormat="false" ht="12.75" hidden="false" customHeight="false" outlineLevel="0" collapsed="false">
      <c r="A57" s="21" t="s">
        <v>953</v>
      </c>
    </row>
    <row r="58" customFormat="false" ht="12.75" hidden="false" customHeight="false" outlineLevel="0" collapsed="false">
      <c r="A58" s="21" t="s">
        <v>954</v>
      </c>
    </row>
    <row r="59" customFormat="false" ht="12.75" hidden="false" customHeight="false" outlineLevel="0" collapsed="false">
      <c r="A59" s="21" t="s">
        <v>955</v>
      </c>
    </row>
    <row r="60" customFormat="false" ht="12.75" hidden="false" customHeight="false" outlineLevel="0" collapsed="false">
      <c r="A60" s="21" t="s">
        <v>956</v>
      </c>
    </row>
    <row r="61" customFormat="false" ht="12.75" hidden="false" customHeight="false" outlineLevel="0" collapsed="false">
      <c r="A61" s="21" t="s">
        <v>957</v>
      </c>
    </row>
    <row r="62" customFormat="false" ht="12.75" hidden="false" customHeight="false" outlineLevel="0" collapsed="false">
      <c r="A62" s="21" t="s">
        <v>958</v>
      </c>
    </row>
    <row r="63" customFormat="false" ht="12.75" hidden="false" customHeight="false" outlineLevel="0" collapsed="false">
      <c r="A63" s="21" t="s">
        <v>959</v>
      </c>
    </row>
    <row r="64" customFormat="false" ht="12.75" hidden="false" customHeight="false" outlineLevel="0" collapsed="false">
      <c r="A64" s="21" t="s">
        <v>960</v>
      </c>
    </row>
    <row r="65" customFormat="false" ht="12.75" hidden="false" customHeight="false" outlineLevel="0" collapsed="false">
      <c r="A65" s="21" t="s">
        <v>961</v>
      </c>
    </row>
    <row r="66" customFormat="false" ht="12.75" hidden="false" customHeight="false" outlineLevel="0" collapsed="false">
      <c r="A66" s="21" t="s">
        <v>962</v>
      </c>
    </row>
    <row r="67" customFormat="false" ht="12.75" hidden="false" customHeight="false" outlineLevel="0" collapsed="false">
      <c r="A67" s="21" t="s">
        <v>963</v>
      </c>
    </row>
    <row r="68" customFormat="false" ht="12.75" hidden="false" customHeight="false" outlineLevel="0" collapsed="false">
      <c r="A68" s="21" t="s">
        <v>964</v>
      </c>
    </row>
    <row r="69" customFormat="false" ht="12.75" hidden="false" customHeight="false" outlineLevel="0" collapsed="false">
      <c r="A69" s="21" t="s">
        <v>965</v>
      </c>
    </row>
    <row r="70" customFormat="false" ht="12.75" hidden="false" customHeight="false" outlineLevel="0" collapsed="false">
      <c r="A70" s="21" t="s">
        <v>966</v>
      </c>
    </row>
    <row r="71" customFormat="false" ht="12.75" hidden="false" customHeight="false" outlineLevel="0" collapsed="false">
      <c r="A71" s="21" t="s">
        <v>967</v>
      </c>
    </row>
    <row r="72" customFormat="false" ht="12.75" hidden="false" customHeight="false" outlineLevel="0" collapsed="false">
      <c r="A72" s="21" t="s">
        <v>968</v>
      </c>
    </row>
    <row r="73" customFormat="false" ht="12.75" hidden="false" customHeight="false" outlineLevel="0" collapsed="false">
      <c r="A73" s="21" t="s">
        <v>969</v>
      </c>
    </row>
    <row r="74" customFormat="false" ht="12.75" hidden="false" customHeight="false" outlineLevel="0" collapsed="false">
      <c r="A74" s="21" t="s">
        <v>970</v>
      </c>
    </row>
    <row r="75" customFormat="false" ht="12.75" hidden="false" customHeight="false" outlineLevel="0" collapsed="false">
      <c r="A75" s="21" t="s">
        <v>971</v>
      </c>
    </row>
    <row r="76" customFormat="false" ht="12.75" hidden="false" customHeight="false" outlineLevel="0" collapsed="false">
      <c r="A76" s="21" t="s">
        <v>972</v>
      </c>
    </row>
    <row r="77" customFormat="false" ht="12.75" hidden="false" customHeight="false" outlineLevel="0" collapsed="false">
      <c r="A77" s="21" t="s">
        <v>973</v>
      </c>
    </row>
    <row r="78" customFormat="false" ht="12.75" hidden="false" customHeight="false" outlineLevel="0" collapsed="false">
      <c r="A78" s="21" t="s">
        <v>974</v>
      </c>
    </row>
    <row r="79" customFormat="false" ht="12.75" hidden="false" customHeight="false" outlineLevel="0" collapsed="false">
      <c r="A79" s="21" t="s">
        <v>975</v>
      </c>
    </row>
    <row r="81" customFormat="false" ht="12.75" hidden="false" customHeight="false" outlineLevel="0" collapsed="false">
      <c r="A81" s="22" t="s">
        <v>97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